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83985928"/>
        <c:axId val="84734397"/>
      </c:scatterChart>
      <c:valAx>
        <c:axId val="8398592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734397"/>
        <c:crossesAt val="0"/>
        <c:crossBetween val="midCat"/>
        <c:majorUnit val="50"/>
        <c:minorUnit val="50"/>
      </c:valAx>
      <c:valAx>
        <c:axId val="8473439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3985928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41371454"/>
        <c:axId val="98643509"/>
      </c:scatterChart>
      <c:valAx>
        <c:axId val="41371454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643509"/>
        <c:crossesAt val="0"/>
        <c:crossBetween val="midCat"/>
        <c:majorUnit val="50"/>
        <c:minorUnit val="50"/>
      </c:valAx>
      <c:valAx>
        <c:axId val="9864350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371454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