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5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Т, годы</t>
  </si>
  <si>
    <t xml:space="preserve">Инвестиции</t>
  </si>
  <si>
    <t xml:space="preserve">Приток наличности Пнал, руб</t>
  </si>
  <si>
    <r>
      <rPr>
        <sz val="10"/>
        <rFont val="Arial Cyr"/>
        <family val="0"/>
        <charset val="204"/>
      </rPr>
      <t xml:space="preserve">П</t>
    </r>
    <r>
      <rPr>
        <sz val="9"/>
        <rFont val="Arial Cyr"/>
        <family val="0"/>
        <charset val="204"/>
      </rPr>
      <t xml:space="preserve">нал-Иi,руб</t>
    </r>
  </si>
  <si>
    <t xml:space="preserve">Коэффициент дисконирования Кдi(Нр=10%)</t>
  </si>
  <si>
    <t xml:space="preserve">Чистая текущая стоимость ЧТСi,руб</t>
  </si>
  <si>
    <t xml:space="preserve">ЧТСакк,руб</t>
  </si>
  <si>
    <t xml:space="preserve">J</t>
  </si>
  <si>
    <t xml:space="preserve">Коэффициент дисконирования Кдi(Нр=30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5"/>
      <color rgb="FF000000"/>
      <name val="Times New Roman"/>
      <family val="2"/>
    </font>
    <font>
      <sz val="10.75"/>
      <color rgb="FF000000"/>
      <name val="Arial Cyr"/>
      <family val="2"/>
    </font>
    <font>
      <sz val="14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31:$G$46</c:f>
              <c:numCache>
                <c:formatCode>General</c:formatCode>
                <c:ptCount val="16"/>
                <c:pt idx="0">
                  <c:v>-2730196.86</c:v>
                </c:pt>
                <c:pt idx="1">
                  <c:v>-2069351.93692308</c:v>
                </c:pt>
                <c:pt idx="2">
                  <c:v>-1607222.62008607</c:v>
                </c:pt>
                <c:pt idx="3">
                  <c:v>-1284055.26565459</c:v>
                </c:pt>
                <c:pt idx="4">
                  <c:v>-1058064.10870951</c:v>
                </c:pt>
                <c:pt idx="5">
                  <c:v>-900028.334622032</c:v>
                </c:pt>
                <c:pt idx="6">
                  <c:v>-789513.807288134</c:v>
                </c:pt>
                <c:pt idx="7">
                  <c:v>-712230.921040653</c:v>
                </c:pt>
                <c:pt idx="8">
                  <c:v>-658186.944643813</c:v>
                </c:pt>
                <c:pt idx="9">
                  <c:v>-620393.954156513</c:v>
                </c:pt>
                <c:pt idx="10">
                  <c:v>-593965.289480079</c:v>
                </c:pt>
                <c:pt idx="11">
                  <c:v>-575483.705790265</c:v>
                </c:pt>
                <c:pt idx="12">
                  <c:v>-562559.521391794</c:v>
                </c:pt>
                <c:pt idx="13">
                  <c:v>-553521.630204051</c:v>
                </c:pt>
                <c:pt idx="14">
                  <c:v>-547201.42657626</c:v>
                </c:pt>
                <c:pt idx="15">
                  <c:v>-542781.703759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88571"/>
        <c:axId val="60076789"/>
      </c:lineChart>
      <c:catAx>
        <c:axId val="4378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76789"/>
        <c:crossesAt val="0"/>
        <c:auto val="1"/>
        <c:lblAlgn val="ctr"/>
        <c:lblOffset val="100"/>
        <c:noMultiLvlLbl val="0"/>
      </c:catAx>
      <c:valAx>
        <c:axId val="6007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8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500" spc="-1" strike="noStrike">
                <a:solidFill>
                  <a:srgbClr val="000000"/>
                </a:solidFill>
                <a:latin typeface="Times New Roman"/>
              </a:rPr>
              <a:t>Окупаемость проек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:$G$17</c:f>
              <c:numCache>
                <c:formatCode>General</c:formatCode>
                <c:ptCount val="16"/>
                <c:pt idx="0">
                  <c:v>-2730196.86</c:v>
                </c:pt>
                <c:pt idx="1">
                  <c:v>-1949198.31454546</c:v>
                </c:pt>
                <c:pt idx="2">
                  <c:v>-1303744.97119459</c:v>
                </c:pt>
                <c:pt idx="3">
                  <c:v>-770312.456028588</c:v>
                </c:pt>
                <c:pt idx="4">
                  <c:v>-329459.137709576</c:v>
                </c:pt>
                <c:pt idx="5">
                  <c:v>34882.447678036</c:v>
                </c:pt>
                <c:pt idx="6">
                  <c:v>335991.195932261</c:v>
                </c:pt>
                <c:pt idx="7">
                  <c:v>584841.401101042</c:v>
                </c:pt>
                <c:pt idx="8">
                  <c:v>790502.727686812</c:v>
                </c:pt>
                <c:pt idx="9">
                  <c:v>960470.766187448</c:v>
                </c:pt>
                <c:pt idx="10">
                  <c:v>1100940.21949376</c:v>
                </c:pt>
                <c:pt idx="11">
                  <c:v>1217030.6767717</c:v>
                </c:pt>
                <c:pt idx="12">
                  <c:v>1312973.20344769</c:v>
                </c:pt>
                <c:pt idx="13">
                  <c:v>1392264.54780801</c:v>
                </c:pt>
                <c:pt idx="14">
                  <c:v>1457794.58446943</c:v>
                </c:pt>
                <c:pt idx="15">
                  <c:v>1511951.63956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97930"/>
        <c:axId val="71093286"/>
      </c:lineChart>
      <c:catAx>
        <c:axId val="70897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Times New Roman"/>
                  </a:rPr>
                  <a:t>Т, 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93286"/>
        <c:crossesAt val="0"/>
        <c:auto val="1"/>
        <c:lblAlgn val="ctr"/>
        <c:lblOffset val="100"/>
        <c:noMultiLvlLbl val="0"/>
      </c:catAx>
      <c:valAx>
        <c:axId val="7109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Times New Roman"/>
                  </a:rPr>
                  <a:t>ЧТСак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97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400" spc="-1" strike="noStrike">
                <a:solidFill>
                  <a:srgbClr val="000000"/>
                </a:solidFill>
                <a:latin typeface="Times New Roman"/>
              </a:rPr>
              <a:t>Определение  (ВНР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59:$D$59</c:f>
              <c:numCache>
                <c:formatCode>General</c:formatCode>
                <c:ptCount val="2"/>
                <c:pt idx="0">
                  <c:v>1511951.63956151</c:v>
                </c:pt>
                <c:pt idx="1">
                  <c:v>-542781.703759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08165"/>
        <c:axId val="39484312"/>
      </c:lineChart>
      <c:catAx>
        <c:axId val="83308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Нр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84312"/>
        <c:crossesAt val="0"/>
        <c:auto val="1"/>
        <c:lblAlgn val="ctr"/>
        <c:lblOffset val="100"/>
        <c:noMultiLvlLbl val="0"/>
      </c:catAx>
      <c:valAx>
        <c:axId val="3948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ЧТСак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08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30</xdr:row>
      <xdr:rowOff>0</xdr:rowOff>
    </xdr:from>
    <xdr:to>
      <xdr:col>11</xdr:col>
      <xdr:colOff>319680</xdr:colOff>
      <xdr:row>31</xdr:row>
      <xdr:rowOff>142920</xdr:rowOff>
    </xdr:to>
    <xdr:clientData/>
  </xdr:twoCellAnchor>
  <xdr:twoCellAnchor editAs="oneCell">
    <xdr:from>
      <xdr:col>9</xdr:col>
      <xdr:colOff>338760</xdr:colOff>
      <xdr:row>8</xdr:row>
      <xdr:rowOff>28440</xdr:rowOff>
    </xdr:from>
    <xdr:to>
      <xdr:col>17</xdr:col>
      <xdr:colOff>509400</xdr:colOff>
      <xdr:row>26</xdr:row>
      <xdr:rowOff>47520</xdr:rowOff>
    </xdr:to>
    <xdr:graphicFrame>
      <xdr:nvGraphicFramePr>
        <xdr:cNvPr id="1" name="Chart 39"/>
        <xdr:cNvGraphicFramePr/>
      </xdr:nvGraphicFramePr>
      <xdr:xfrm>
        <a:off x="7515000" y="1876320"/>
        <a:ext cx="52758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680</xdr:colOff>
      <xdr:row>58</xdr:row>
      <xdr:rowOff>19080</xdr:rowOff>
    </xdr:from>
    <xdr:to>
      <xdr:col>15</xdr:col>
      <xdr:colOff>479160</xdr:colOff>
      <xdr:row>74</xdr:row>
      <xdr:rowOff>161640</xdr:rowOff>
    </xdr:to>
    <xdr:graphicFrame>
      <xdr:nvGraphicFramePr>
        <xdr:cNvPr id="2" name="Chart 40"/>
        <xdr:cNvGraphicFramePr/>
      </xdr:nvGraphicFramePr>
      <xdr:xfrm>
        <a:off x="6587640" y="10449000"/>
        <a:ext cx="48967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54" activeCellId="0" sqref="J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85"/>
    <col collapsed="false" customWidth="true" hidden="false" outlineLevel="0" max="4" min="4" style="0" width="11.7"/>
    <col collapsed="false" customWidth="true" hidden="false" outlineLevel="0" max="5" min="5" style="0" width="15.41"/>
    <col collapsed="false" customWidth="true" hidden="false" outlineLevel="0" max="6" min="6" style="0" width="13.28"/>
    <col collapsed="false" customWidth="true" hidden="false" outlineLevel="0" max="7" min="7" style="0" width="11.42"/>
  </cols>
  <sheetData>
    <row r="1" customFormat="false" ht="54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/>
      <c r="I1" s="1"/>
      <c r="J1" s="1" t="s">
        <v>7</v>
      </c>
    </row>
    <row r="2" customFormat="false" ht="14.25" hidden="false" customHeight="true" outlineLevel="0" collapsed="false">
      <c r="A2" s="2" t="n">
        <v>0</v>
      </c>
      <c r="B2" s="3" t="n">
        <v>3675205.1</v>
      </c>
      <c r="C2" s="3" t="n">
        <v>945008.24</v>
      </c>
      <c r="D2" s="3" t="n">
        <f aca="false">C2-B2</f>
        <v>-2730196.86</v>
      </c>
      <c r="E2" s="3" t="n">
        <f aca="false">1/(1.21^A2)</f>
        <v>1</v>
      </c>
      <c r="F2" s="3" t="n">
        <f aca="false">(C2-B2)*E2</f>
        <v>-2730196.86</v>
      </c>
      <c r="G2" s="3" t="n">
        <f aca="false">C2-B2</f>
        <v>-2730196.86</v>
      </c>
      <c r="H2" s="2"/>
      <c r="I2" s="2"/>
    </row>
    <row r="3" customFormat="false" ht="12.75" hidden="false" customHeight="false" outlineLevel="0" collapsed="false">
      <c r="A3" s="2" t="n">
        <v>1</v>
      </c>
      <c r="B3" s="2" t="n">
        <v>0</v>
      </c>
      <c r="C3" s="3" t="n">
        <v>945008.24</v>
      </c>
      <c r="D3" s="3" t="n">
        <f aca="false">C3-B3</f>
        <v>945008.24</v>
      </c>
      <c r="E3" s="3" t="n">
        <f aca="false">1/(1.21^A3)</f>
        <v>0.826446280991736</v>
      </c>
      <c r="F3" s="3" t="n">
        <f aca="false">(C3-B3)*E3</f>
        <v>780998.545454545</v>
      </c>
      <c r="G3" s="3" t="n">
        <f aca="false">G2+F3</f>
        <v>-1949198.31454546</v>
      </c>
      <c r="H3" s="2"/>
      <c r="I3" s="2"/>
    </row>
    <row r="4" customFormat="false" ht="12.75" hidden="false" customHeight="false" outlineLevel="0" collapsed="false">
      <c r="A4" s="2" t="n">
        <v>2</v>
      </c>
      <c r="B4" s="2" t="n">
        <v>0</v>
      </c>
      <c r="C4" s="3" t="n">
        <v>945008.24</v>
      </c>
      <c r="D4" s="3" t="n">
        <f aca="false">C4-B4</f>
        <v>945008.24</v>
      </c>
      <c r="E4" s="3" t="n">
        <f aca="false">1/(1.21^A4)</f>
        <v>0.683013455365071</v>
      </c>
      <c r="F4" s="3" t="n">
        <f aca="false">(C4-B4)*E4</f>
        <v>645453.343350864</v>
      </c>
      <c r="G4" s="3" t="n">
        <f aca="false">G3+F4</f>
        <v>-1303744.97119459</v>
      </c>
      <c r="H4" s="2"/>
      <c r="I4" s="2"/>
    </row>
    <row r="5" customFormat="false" ht="12.75" hidden="false" customHeight="false" outlineLevel="0" collapsed="false">
      <c r="A5" s="2" t="n">
        <v>3</v>
      </c>
      <c r="B5" s="2" t="n">
        <v>0</v>
      </c>
      <c r="C5" s="3" t="n">
        <v>945008.24</v>
      </c>
      <c r="D5" s="3" t="n">
        <f aca="false">C5-B5</f>
        <v>945008.24</v>
      </c>
      <c r="E5" s="3" t="n">
        <f aca="false">1/(1.21^A5)</f>
        <v>0.564473930053777</v>
      </c>
      <c r="F5" s="3" t="n">
        <f aca="false">(C5-B5)*E5</f>
        <v>533432.515166003</v>
      </c>
      <c r="G5" s="3" t="n">
        <f aca="false">G4+F5</f>
        <v>-770312.456028588</v>
      </c>
      <c r="H5" s="2"/>
      <c r="I5" s="2"/>
    </row>
    <row r="6" customFormat="false" ht="12.75" hidden="false" customHeight="false" outlineLevel="0" collapsed="false">
      <c r="A6" s="2" t="n">
        <v>4</v>
      </c>
      <c r="B6" s="2" t="n">
        <v>0</v>
      </c>
      <c r="C6" s="3" t="n">
        <v>945008.24</v>
      </c>
      <c r="D6" s="3" t="n">
        <f aca="false">C6-B6</f>
        <v>945008.24</v>
      </c>
      <c r="E6" s="3" t="n">
        <f aca="false">1/(1.21^A6)</f>
        <v>0.466507380209734</v>
      </c>
      <c r="F6" s="3" t="n">
        <f aca="false">(C6-B6)*E6</f>
        <v>440853.318319011</v>
      </c>
      <c r="G6" s="3" t="n">
        <f aca="false">G5+F6</f>
        <v>-329459.137709576</v>
      </c>
      <c r="H6" s="2"/>
      <c r="I6" s="2"/>
    </row>
    <row r="7" customFormat="false" ht="12.75" hidden="false" customHeight="false" outlineLevel="0" collapsed="false">
      <c r="A7" s="2" t="n">
        <v>5</v>
      </c>
      <c r="B7" s="2" t="n">
        <v>0</v>
      </c>
      <c r="C7" s="3" t="n">
        <v>945008.24</v>
      </c>
      <c r="D7" s="3" t="n">
        <f aca="false">C7-B7</f>
        <v>945008.24</v>
      </c>
      <c r="E7" s="3" t="n">
        <f aca="false">1/(1.21^A7)</f>
        <v>0.385543289429532</v>
      </c>
      <c r="F7" s="3" t="n">
        <f aca="false">(C7-B7)*E7</f>
        <v>364341.585387612</v>
      </c>
      <c r="G7" s="3" t="n">
        <f aca="false">G6+F7</f>
        <v>34882.447678036</v>
      </c>
      <c r="H7" s="2"/>
      <c r="I7" s="2"/>
    </row>
    <row r="8" customFormat="false" ht="12.75" hidden="false" customHeight="false" outlineLevel="0" collapsed="false">
      <c r="A8" s="2" t="n">
        <v>6</v>
      </c>
      <c r="B8" s="2" t="n">
        <v>0</v>
      </c>
      <c r="C8" s="3" t="n">
        <v>945008.24</v>
      </c>
      <c r="D8" s="3" t="n">
        <f aca="false">C8-B8</f>
        <v>945008.24</v>
      </c>
      <c r="E8" s="3" t="n">
        <f aca="false">1/(1.21^A8)</f>
        <v>0.318630817710357</v>
      </c>
      <c r="F8" s="3" t="n">
        <f aca="false">(C8-B8)*E8</f>
        <v>301108.748254225</v>
      </c>
      <c r="G8" s="3" t="n">
        <f aca="false">G7+F8</f>
        <v>335991.195932261</v>
      </c>
      <c r="H8" s="2"/>
      <c r="I8" s="2"/>
    </row>
    <row r="9" customFormat="false" ht="12.75" hidden="false" customHeight="false" outlineLevel="0" collapsed="false">
      <c r="A9" s="2" t="n">
        <v>7</v>
      </c>
      <c r="B9" s="2" t="n">
        <v>0</v>
      </c>
      <c r="C9" s="3" t="n">
        <v>945008.24</v>
      </c>
      <c r="D9" s="3" t="n">
        <f aca="false">C9-B9</f>
        <v>945008.24</v>
      </c>
      <c r="E9" s="3" t="n">
        <f aca="false">1/(1.21^A9)</f>
        <v>0.26333125430608</v>
      </c>
      <c r="F9" s="3" t="n">
        <f aca="false">(C9-B9)*E9</f>
        <v>248850.205168781</v>
      </c>
      <c r="G9" s="3" t="n">
        <f aca="false">G8+F9</f>
        <v>584841.401101042</v>
      </c>
      <c r="H9" s="2"/>
      <c r="I9" s="2"/>
    </row>
    <row r="10" customFormat="false" ht="12.75" hidden="false" customHeight="false" outlineLevel="0" collapsed="false">
      <c r="A10" s="2" t="n">
        <v>8</v>
      </c>
      <c r="B10" s="2" t="n">
        <v>0</v>
      </c>
      <c r="C10" s="3" t="n">
        <v>945008.24</v>
      </c>
      <c r="D10" s="3" t="n">
        <f aca="false">C10-B10</f>
        <v>945008.24</v>
      </c>
      <c r="E10" s="3" t="n">
        <f aca="false">1/(1.21^A10)</f>
        <v>0.217629135790149</v>
      </c>
      <c r="F10" s="3" t="n">
        <f aca="false">(C10-B10)*E10</f>
        <v>205661.32658577</v>
      </c>
      <c r="G10" s="3" t="n">
        <f aca="false">G9+F10</f>
        <v>790502.727686812</v>
      </c>
      <c r="H10" s="2"/>
      <c r="I10" s="2"/>
    </row>
    <row r="11" customFormat="false" ht="12.75" hidden="false" customHeight="false" outlineLevel="0" collapsed="false">
      <c r="A11" s="2" t="n">
        <v>9</v>
      </c>
      <c r="B11" s="2" t="n">
        <v>0</v>
      </c>
      <c r="C11" s="3" t="n">
        <v>945008.24</v>
      </c>
      <c r="D11" s="3" t="n">
        <f aca="false">C11-B11</f>
        <v>945008.24</v>
      </c>
      <c r="E11" s="3" t="n">
        <f aca="false">1/(1.21^A11)</f>
        <v>0.179858789909214</v>
      </c>
      <c r="F11" s="3" t="n">
        <f aca="false">(C11-B11)*E11</f>
        <v>169968.038500636</v>
      </c>
      <c r="G11" s="3" t="n">
        <f aca="false">G10+F11</f>
        <v>960470.766187448</v>
      </c>
      <c r="H11" s="2"/>
      <c r="I11" s="2"/>
    </row>
    <row r="12" customFormat="false" ht="12.75" hidden="false" customHeight="false" outlineLevel="0" collapsed="false">
      <c r="A12" s="2" t="n">
        <v>10</v>
      </c>
      <c r="B12" s="2" t="n">
        <v>0</v>
      </c>
      <c r="C12" s="3" t="n">
        <v>945008.24</v>
      </c>
      <c r="D12" s="3" t="n">
        <f aca="false">C12-B12</f>
        <v>945008.24</v>
      </c>
      <c r="E12" s="3" t="n">
        <f aca="false">1/(1.21^A12)</f>
        <v>0.148643628024144</v>
      </c>
      <c r="F12" s="3" t="n">
        <f aca="false">(C12-B12)*E12</f>
        <v>140469.453306311</v>
      </c>
      <c r="G12" s="3" t="n">
        <f aca="false">G11+F12</f>
        <v>1100940.21949376</v>
      </c>
      <c r="H12" s="2"/>
      <c r="I12" s="2"/>
    </row>
    <row r="13" customFormat="false" ht="12.75" hidden="false" customHeight="false" outlineLevel="0" collapsed="false">
      <c r="A13" s="2" t="n">
        <v>11</v>
      </c>
      <c r="B13" s="2" t="n">
        <v>0</v>
      </c>
      <c r="C13" s="3" t="n">
        <v>945008.24</v>
      </c>
      <c r="D13" s="3" t="n">
        <f aca="false">C13-B13</f>
        <v>945008.24</v>
      </c>
      <c r="E13" s="3" t="n">
        <f aca="false">1/(1.21^A13)</f>
        <v>0.122845973573673</v>
      </c>
      <c r="F13" s="3" t="n">
        <f aca="false">(C13-B13)*E13</f>
        <v>116090.457277943</v>
      </c>
      <c r="G13" s="3" t="n">
        <f aca="false">G12+F13</f>
        <v>1217030.6767717</v>
      </c>
      <c r="H13" s="2"/>
      <c r="I13" s="2"/>
    </row>
    <row r="14" customFormat="false" ht="12.75" hidden="false" customHeight="false" outlineLevel="0" collapsed="false">
      <c r="A14" s="2" t="n">
        <v>12</v>
      </c>
      <c r="B14" s="2" t="n">
        <v>0</v>
      </c>
      <c r="C14" s="3" t="n">
        <v>945008.24</v>
      </c>
      <c r="D14" s="3" t="n">
        <f aca="false">C14-B14</f>
        <v>945008.24</v>
      </c>
      <c r="E14" s="3" t="n">
        <f aca="false">1/(1.21^A14)</f>
        <v>0.101525597994771</v>
      </c>
      <c r="F14" s="3" t="n">
        <f aca="false">(C14-B14)*E14</f>
        <v>95942.5266759858</v>
      </c>
      <c r="G14" s="3" t="n">
        <f aca="false">G13+F14</f>
        <v>1312973.20344769</v>
      </c>
      <c r="H14" s="2"/>
      <c r="I14" s="2"/>
    </row>
    <row r="15" customFormat="false" ht="12.75" hidden="false" customHeight="false" outlineLevel="0" collapsed="false">
      <c r="A15" s="2" t="n">
        <v>13</v>
      </c>
      <c r="B15" s="2" t="n">
        <v>0</v>
      </c>
      <c r="C15" s="3" t="n">
        <v>945008.24</v>
      </c>
      <c r="D15" s="3" t="n">
        <f aca="false">C15-B15</f>
        <v>945008.24</v>
      </c>
      <c r="E15" s="3" t="n">
        <f aca="false">1/(1.21^A15)</f>
        <v>0.0839054528882402</v>
      </c>
      <c r="F15" s="3" t="n">
        <f aca="false">(C15-B15)*E15</f>
        <v>79291.3443603188</v>
      </c>
      <c r="G15" s="3" t="n">
        <f aca="false">G14+F15</f>
        <v>1392264.54780801</v>
      </c>
      <c r="H15" s="2"/>
      <c r="I15" s="2"/>
    </row>
    <row r="16" customFormat="false" ht="12.75" hidden="false" customHeight="false" outlineLevel="0" collapsed="false">
      <c r="A16" s="2" t="n">
        <v>14</v>
      </c>
      <c r="B16" s="2" t="n">
        <v>0</v>
      </c>
      <c r="C16" s="3" t="n">
        <v>945008.24</v>
      </c>
      <c r="D16" s="3" t="n">
        <f aca="false">C16-B16</f>
        <v>945008.24</v>
      </c>
      <c r="E16" s="3" t="n">
        <f aca="false">1/(1.21^A16)</f>
        <v>0.0693433494944134</v>
      </c>
      <c r="F16" s="3" t="n">
        <f aca="false">(C16-B16)*E16</f>
        <v>65530.0366614205</v>
      </c>
      <c r="G16" s="3" t="n">
        <f aca="false">G15+F16</f>
        <v>1457794.58446943</v>
      </c>
      <c r="H16" s="2"/>
      <c r="I16" s="2"/>
    </row>
    <row r="17" customFormat="false" ht="12.75" hidden="false" customHeight="false" outlineLevel="0" collapsed="false">
      <c r="A17" s="2" t="n">
        <v>15</v>
      </c>
      <c r="B17" s="2" t="n">
        <v>0</v>
      </c>
      <c r="C17" s="3" t="n">
        <v>945008.24</v>
      </c>
      <c r="D17" s="3" t="n">
        <f aca="false">C17-B17</f>
        <v>945008.24</v>
      </c>
      <c r="E17" s="3" t="n">
        <f aca="false">1/(1.21^A17)</f>
        <v>0.0573085533011681</v>
      </c>
      <c r="F17" s="3" t="n">
        <f aca="false">(C17-B17)*E17</f>
        <v>54157.0550920831</v>
      </c>
      <c r="G17" s="3" t="n">
        <f aca="false">G16+F17</f>
        <v>1511951.63956151</v>
      </c>
      <c r="H17" s="2"/>
      <c r="I17" s="2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2"/>
      <c r="B27" s="3"/>
      <c r="C27" s="3"/>
      <c r="D27" s="3"/>
      <c r="E27" s="3"/>
      <c r="F27" s="3"/>
      <c r="G27" s="3"/>
    </row>
    <row r="28" customFormat="false" ht="12.75" hidden="false" customHeight="false" outlineLevel="0" collapsed="false">
      <c r="A28" s="2"/>
      <c r="B28" s="2"/>
      <c r="C28" s="3"/>
      <c r="D28" s="3"/>
      <c r="E28" s="3"/>
      <c r="F28" s="3"/>
      <c r="G28" s="3"/>
      <c r="L28" s="4"/>
    </row>
    <row r="29" customFormat="false" ht="12.75" hidden="false" customHeight="false" outlineLevel="0" collapsed="false">
      <c r="A29" s="2"/>
      <c r="B29" s="2"/>
      <c r="C29" s="3"/>
      <c r="D29" s="3"/>
      <c r="E29" s="3"/>
      <c r="F29" s="3"/>
      <c r="G29" s="3"/>
      <c r="L29" s="4"/>
    </row>
    <row r="30" customFormat="false" ht="51" hidden="false" customHeight="false" outlineLevel="0" collapsed="false">
      <c r="A30" s="1" t="s">
        <v>0</v>
      </c>
      <c r="B30" s="1" t="s">
        <v>1</v>
      </c>
      <c r="C30" s="1" t="s">
        <v>2</v>
      </c>
      <c r="D30" s="1" t="s">
        <v>3</v>
      </c>
      <c r="E30" s="1" t="s">
        <v>8</v>
      </c>
      <c r="F30" s="1" t="s">
        <v>5</v>
      </c>
      <c r="G30" s="1" t="s">
        <v>6</v>
      </c>
      <c r="L30" s="4"/>
    </row>
    <row r="31" customFormat="false" ht="12.75" hidden="false" customHeight="false" outlineLevel="0" collapsed="false">
      <c r="A31" s="2" t="n">
        <v>0</v>
      </c>
      <c r="B31" s="3" t="n">
        <v>3675205.1</v>
      </c>
      <c r="C31" s="3" t="n">
        <v>945008.24</v>
      </c>
      <c r="D31" s="3" t="n">
        <f aca="false">C31-B31</f>
        <v>-2730196.86</v>
      </c>
      <c r="E31" s="5" t="n">
        <f aca="false">1/(1.43^A31)</f>
        <v>1</v>
      </c>
      <c r="F31" s="3" t="n">
        <f aca="false">(C31-B31)*E31</f>
        <v>-2730196.86</v>
      </c>
      <c r="G31" s="3" t="n">
        <f aca="false">C31-B31</f>
        <v>-2730196.86</v>
      </c>
      <c r="J31" s="3"/>
      <c r="L31" s="4"/>
    </row>
    <row r="32" customFormat="false" ht="12.75" hidden="false" customHeight="false" outlineLevel="0" collapsed="false">
      <c r="A32" s="2" t="n">
        <v>1</v>
      </c>
      <c r="B32" s="2" t="n">
        <v>0</v>
      </c>
      <c r="C32" s="3" t="n">
        <v>945008.24</v>
      </c>
      <c r="D32" s="3" t="n">
        <f aca="false">C32-B32</f>
        <v>945008.24</v>
      </c>
      <c r="E32" s="5" t="n">
        <f aca="false">1/(1.43^A32)</f>
        <v>0.699300699300699</v>
      </c>
      <c r="F32" s="3" t="n">
        <f aca="false">(C32-B32)*E32</f>
        <v>660844.923076923</v>
      </c>
      <c r="G32" s="3" t="n">
        <f aca="false">G31+F32</f>
        <v>-2069351.93692308</v>
      </c>
      <c r="J32" s="3"/>
      <c r="L32" s="4"/>
    </row>
    <row r="33" customFormat="false" ht="12.75" hidden="false" customHeight="false" outlineLevel="0" collapsed="false">
      <c r="A33" s="2" t="n">
        <v>2</v>
      </c>
      <c r="B33" s="2" t="n">
        <v>0</v>
      </c>
      <c r="C33" s="3" t="n">
        <v>945008.24</v>
      </c>
      <c r="D33" s="3" t="n">
        <f aca="false">C33-B33</f>
        <v>945008.24</v>
      </c>
      <c r="E33" s="5" t="n">
        <f aca="false">1/(1.43^A33)</f>
        <v>0.489021468042447</v>
      </c>
      <c r="F33" s="3" t="n">
        <f aca="false">(C33-B33)*E33</f>
        <v>462129.316837009</v>
      </c>
      <c r="G33" s="3" t="n">
        <f aca="false">G32+F33</f>
        <v>-1607222.62008607</v>
      </c>
      <c r="J33" s="3"/>
      <c r="L33" s="4"/>
    </row>
    <row r="34" customFormat="false" ht="12.75" hidden="false" customHeight="false" outlineLevel="0" collapsed="false">
      <c r="A34" s="2" t="n">
        <v>3</v>
      </c>
      <c r="B34" s="2" t="n">
        <v>0</v>
      </c>
      <c r="C34" s="3" t="n">
        <v>945008.24</v>
      </c>
      <c r="D34" s="3" t="n">
        <f aca="false">C34-B34</f>
        <v>945008.24</v>
      </c>
      <c r="E34" s="5" t="n">
        <f aca="false">1/(1.43^A34)</f>
        <v>0.341973054575138</v>
      </c>
      <c r="F34" s="3" t="n">
        <f aca="false">(C34-B34)*E34</f>
        <v>323167.354431475</v>
      </c>
      <c r="G34" s="3" t="n">
        <f aca="false">G33+F34</f>
        <v>-1284055.26565459</v>
      </c>
      <c r="J34" s="3"/>
      <c r="L34" s="4"/>
    </row>
    <row r="35" customFormat="false" ht="12.75" hidden="false" customHeight="false" outlineLevel="0" collapsed="false">
      <c r="A35" s="2" t="n">
        <v>4</v>
      </c>
      <c r="B35" s="2" t="n">
        <v>0</v>
      </c>
      <c r="C35" s="3" t="n">
        <v>945008.24</v>
      </c>
      <c r="D35" s="3" t="n">
        <f aca="false">C35-B35</f>
        <v>945008.24</v>
      </c>
      <c r="E35" s="5" t="n">
        <f aca="false">1/(1.43^A35)</f>
        <v>0.23914199620639</v>
      </c>
      <c r="F35" s="3" t="n">
        <f aca="false">(C35-B35)*E35</f>
        <v>225991.156945087</v>
      </c>
      <c r="G35" s="3" t="n">
        <f aca="false">G34+F35</f>
        <v>-1058064.10870951</v>
      </c>
      <c r="J35" s="3"/>
      <c r="L35" s="4"/>
    </row>
    <row r="36" customFormat="false" ht="12.75" hidden="false" customHeight="false" outlineLevel="0" collapsed="false">
      <c r="A36" s="2" t="n">
        <v>5</v>
      </c>
      <c r="B36" s="2" t="n">
        <v>0</v>
      </c>
      <c r="C36" s="3" t="n">
        <v>945008.24</v>
      </c>
      <c r="D36" s="3" t="n">
        <f aca="false">C36-B36</f>
        <v>945008.24</v>
      </c>
      <c r="E36" s="5" t="n">
        <f aca="false">1/(1.43^A36)</f>
        <v>0.167232165179294</v>
      </c>
      <c r="F36" s="3" t="n">
        <f aca="false">(C36-B36)*E36</f>
        <v>158035.774087474</v>
      </c>
      <c r="G36" s="3" t="n">
        <f aca="false">G35+F36</f>
        <v>-900028.334622032</v>
      </c>
      <c r="J36" s="3"/>
      <c r="L36" s="4"/>
    </row>
    <row r="37" customFormat="false" ht="12.75" hidden="false" customHeight="false" outlineLevel="0" collapsed="false">
      <c r="A37" s="2" t="n">
        <v>6</v>
      </c>
      <c r="B37" s="2" t="n">
        <v>0</v>
      </c>
      <c r="C37" s="3" t="n">
        <v>945008.24</v>
      </c>
      <c r="D37" s="3" t="n">
        <f aca="false">C37-B37</f>
        <v>945008.24</v>
      </c>
      <c r="E37" s="5" t="n">
        <f aca="false">1/(1.43^A37)</f>
        <v>0.11694557005545</v>
      </c>
      <c r="F37" s="3" t="n">
        <f aca="false">(C37-B37)*E37</f>
        <v>110514.527333898</v>
      </c>
      <c r="G37" s="3" t="n">
        <f aca="false">G36+F37</f>
        <v>-789513.807288134</v>
      </c>
      <c r="J37" s="3"/>
      <c r="L37" s="4"/>
    </row>
    <row r="38" customFormat="false" ht="12.75" hidden="false" customHeight="false" outlineLevel="0" collapsed="false">
      <c r="A38" s="2" t="n">
        <v>7</v>
      </c>
      <c r="B38" s="2" t="n">
        <v>0</v>
      </c>
      <c r="C38" s="3" t="n">
        <v>945008.24</v>
      </c>
      <c r="D38" s="3" t="n">
        <f aca="false">C38-B38</f>
        <v>945008.24</v>
      </c>
      <c r="E38" s="5" t="n">
        <f aca="false">1/(1.43^A38)</f>
        <v>0.0817801189198953</v>
      </c>
      <c r="F38" s="3" t="n">
        <f aca="false">(C38-B38)*E38</f>
        <v>77282.8862474809</v>
      </c>
      <c r="G38" s="3" t="n">
        <f aca="false">G37+F38</f>
        <v>-712230.921040653</v>
      </c>
      <c r="J38" s="3"/>
    </row>
    <row r="39" customFormat="false" ht="12.75" hidden="false" customHeight="false" outlineLevel="0" collapsed="false">
      <c r="A39" s="2" t="n">
        <v>8</v>
      </c>
      <c r="B39" s="2" t="n">
        <v>0</v>
      </c>
      <c r="C39" s="3" t="n">
        <v>945008.24</v>
      </c>
      <c r="D39" s="3" t="n">
        <f aca="false">C39-B39</f>
        <v>945008.24</v>
      </c>
      <c r="E39" s="5" t="n">
        <f aca="false">1/(1.43^A39)</f>
        <v>0.0571888943495771</v>
      </c>
      <c r="F39" s="3" t="n">
        <f aca="false">(C39-B39)*E39</f>
        <v>54043.9763968398</v>
      </c>
      <c r="G39" s="3" t="n">
        <f aca="false">G38+F39</f>
        <v>-658186.944643813</v>
      </c>
      <c r="J39" s="3"/>
      <c r="L39" s="6"/>
      <c r="M39" s="7"/>
      <c r="N39" s="7"/>
    </row>
    <row r="40" customFormat="false" ht="12.75" hidden="false" customHeight="false" outlineLevel="0" collapsed="false">
      <c r="A40" s="2" t="n">
        <v>9</v>
      </c>
      <c r="B40" s="2" t="n">
        <v>0</v>
      </c>
      <c r="C40" s="3" t="n">
        <v>945008.24</v>
      </c>
      <c r="D40" s="3" t="n">
        <f aca="false">C40-B40</f>
        <v>945008.24</v>
      </c>
      <c r="E40" s="5" t="n">
        <f aca="false">1/(1.43^A40)</f>
        <v>0.0399922338108931</v>
      </c>
      <c r="F40" s="3" t="n">
        <f aca="false">(C40-B40)*E40</f>
        <v>37792.9904873006</v>
      </c>
      <c r="G40" s="3" t="n">
        <f aca="false">G39+F40</f>
        <v>-620393.954156513</v>
      </c>
      <c r="J40" s="3"/>
      <c r="L40" s="7"/>
      <c r="M40" s="7"/>
      <c r="N40" s="7"/>
    </row>
    <row r="41" customFormat="false" ht="12.75" hidden="false" customHeight="false" outlineLevel="0" collapsed="false">
      <c r="A41" s="2" t="n">
        <v>10</v>
      </c>
      <c r="B41" s="2" t="n">
        <v>0</v>
      </c>
      <c r="C41" s="3" t="n">
        <v>945008.24</v>
      </c>
      <c r="D41" s="3" t="n">
        <f aca="false">C41-B41</f>
        <v>945008.24</v>
      </c>
      <c r="E41" s="5" t="n">
        <f aca="false">1/(1.43^A41)</f>
        <v>0.0279665970705546</v>
      </c>
      <c r="F41" s="3" t="n">
        <f aca="false">(C41-B41)*E41</f>
        <v>26428.664676434</v>
      </c>
      <c r="G41" s="3" t="n">
        <f aca="false">G40+F41</f>
        <v>-593965.289480079</v>
      </c>
      <c r="J41" s="3"/>
      <c r="L41" s="7"/>
      <c r="M41" s="8"/>
      <c r="N41" s="8"/>
    </row>
    <row r="42" customFormat="false" ht="12.75" hidden="false" customHeight="false" outlineLevel="0" collapsed="false">
      <c r="A42" s="2" t="n">
        <v>11</v>
      </c>
      <c r="B42" s="2" t="n">
        <v>0</v>
      </c>
      <c r="C42" s="3" t="n">
        <v>945008.24</v>
      </c>
      <c r="D42" s="3" t="n">
        <f aca="false">C42-B42</f>
        <v>945008.24</v>
      </c>
      <c r="E42" s="5" t="n">
        <f aca="false">1/(1.43^A42)</f>
        <v>0.0195570608884997</v>
      </c>
      <c r="F42" s="3" t="n">
        <f aca="false">(C42-B42)*E42</f>
        <v>18481.583689814</v>
      </c>
      <c r="G42" s="3" t="n">
        <f aca="false">G41+F42</f>
        <v>-575483.705790265</v>
      </c>
      <c r="J42" s="3"/>
      <c r="L42" s="7"/>
      <c r="M42" s="8"/>
      <c r="N42" s="8"/>
    </row>
    <row r="43" customFormat="false" ht="12.75" hidden="false" customHeight="false" outlineLevel="0" collapsed="false">
      <c r="A43" s="2" t="n">
        <v>12</v>
      </c>
      <c r="B43" s="2" t="n">
        <v>0</v>
      </c>
      <c r="C43" s="3" t="n">
        <v>945008.24</v>
      </c>
      <c r="D43" s="3" t="n">
        <f aca="false">C43-B43</f>
        <v>945008.24</v>
      </c>
      <c r="E43" s="5" t="n">
        <f aca="false">1/(1.43^A43)</f>
        <v>0.0136762663555942</v>
      </c>
      <c r="F43" s="3" t="n">
        <f aca="false">(C43-B43)*E43</f>
        <v>12924.1843984713</v>
      </c>
      <c r="G43" s="3" t="n">
        <f aca="false">G42+F43</f>
        <v>-562559.521391794</v>
      </c>
      <c r="J43" s="3"/>
      <c r="L43" s="7"/>
      <c r="M43" s="8"/>
      <c r="N43" s="8"/>
    </row>
    <row r="44" customFormat="false" ht="12.75" hidden="false" customHeight="false" outlineLevel="0" collapsed="false">
      <c r="A44" s="2" t="n">
        <v>13</v>
      </c>
      <c r="B44" s="2" t="n">
        <v>0</v>
      </c>
      <c r="C44" s="3" t="n">
        <v>945008.24</v>
      </c>
      <c r="D44" s="3" t="n">
        <f aca="false">C44-B44</f>
        <v>945008.24</v>
      </c>
      <c r="E44" s="5" t="n">
        <f aca="false">1/(1.43^A44)</f>
        <v>0.00956382262628966</v>
      </c>
      <c r="F44" s="3" t="n">
        <f aca="false">(C44-B44)*E44</f>
        <v>9037.89118774217</v>
      </c>
      <c r="G44" s="3" t="n">
        <f aca="false">G43+F44</f>
        <v>-553521.630204051</v>
      </c>
      <c r="J44" s="3"/>
      <c r="L44" s="7"/>
      <c r="N44" s="8"/>
    </row>
    <row r="45" customFormat="false" ht="12.75" hidden="false" customHeight="false" outlineLevel="0" collapsed="false">
      <c r="A45" s="2" t="n">
        <v>14</v>
      </c>
      <c r="B45" s="2" t="n">
        <v>0</v>
      </c>
      <c r="C45" s="3" t="n">
        <v>945008.24</v>
      </c>
      <c r="D45" s="3" t="n">
        <f aca="false">C45-B45</f>
        <v>945008.24</v>
      </c>
      <c r="E45" s="5" t="n">
        <f aca="false">1/(1.43^A45)</f>
        <v>0.00668798785055221</v>
      </c>
      <c r="F45" s="3" t="n">
        <f aca="false">(C45-B45)*E45</f>
        <v>6320.20362779173</v>
      </c>
      <c r="G45" s="3" t="n">
        <f aca="false">G44+F45</f>
        <v>-547201.42657626</v>
      </c>
      <c r="J45" s="3"/>
      <c r="L45" s="7"/>
      <c r="N45" s="8"/>
    </row>
    <row r="46" customFormat="false" ht="12.75" hidden="false" customHeight="false" outlineLevel="0" collapsed="false">
      <c r="A46" s="2" t="n">
        <v>15</v>
      </c>
      <c r="B46" s="2" t="n">
        <v>0</v>
      </c>
      <c r="C46" s="3" t="n">
        <v>945008.24</v>
      </c>
      <c r="D46" s="3" t="n">
        <f aca="false">C46-B46</f>
        <v>945008.24</v>
      </c>
      <c r="E46" s="5" t="n">
        <f aca="false">1/(1.43^A46)</f>
        <v>0.00467691458080574</v>
      </c>
      <c r="F46" s="3" t="n">
        <f aca="false">(C46-B46)*E46</f>
        <v>4419.72281663757</v>
      </c>
      <c r="G46" s="3" t="n">
        <f aca="false">G45+F46</f>
        <v>-542781.703759622</v>
      </c>
      <c r="J46" s="3"/>
      <c r="L46" s="7"/>
      <c r="N46" s="8"/>
    </row>
    <row r="47" customFormat="false" ht="12.75" hidden="false" customHeight="false" outlineLevel="0" collapsed="false">
      <c r="L47" s="7"/>
      <c r="N47" s="8"/>
    </row>
    <row r="48" customFormat="false" ht="12.75" hidden="false" customHeight="false" outlineLevel="0" collapsed="false">
      <c r="L48" s="7"/>
      <c r="N48" s="8"/>
    </row>
    <row r="49" customFormat="false" ht="12.75" hidden="false" customHeight="false" outlineLevel="0" collapsed="false">
      <c r="L49" s="7"/>
      <c r="N49" s="8"/>
    </row>
    <row r="50" customFormat="false" ht="12.75" hidden="false" customHeight="false" outlineLevel="0" collapsed="false">
      <c r="L50" s="7"/>
      <c r="N50" s="8"/>
    </row>
    <row r="51" customFormat="false" ht="12.75" hidden="false" customHeight="false" outlineLevel="0" collapsed="false">
      <c r="L51" s="7"/>
      <c r="N51" s="8"/>
    </row>
    <row r="55" customFormat="false" ht="12.75" hidden="false" customHeight="false" outlineLevel="0" collapsed="false">
      <c r="G55" s="0" t="n">
        <f aca="false">(C31*E31)+(C32*E32)+(C33*E33)+(C34*E34)+(C35*E35)+(C36*E36)+(C37*E37)+(C38*E38)+(C39*E39)+(C40*E40)+(C41*E41)+(C42*E42)+(C43*E43)+(C44*E44)+(C45*E45)+(C46*E46)</f>
        <v>3132423.39624038</v>
      </c>
      <c r="I55" s="0" t="n">
        <f aca="false">G55/B31</f>
        <v>0.85231254066348</v>
      </c>
    </row>
    <row r="57" customFormat="false" ht="12.75" hidden="false" customHeight="false" outlineLevel="0" collapsed="false">
      <c r="G57" s="3" t="n">
        <f aca="false">(C31*E31)+(C32*E32)+(C33*E33)+(C34*E34)+(C35*E35)+(C36*E36)+(C37*E37)</f>
        <v>2885691.29271187</v>
      </c>
      <c r="I57" s="0" t="n">
        <f aca="false">G57/B31</f>
        <v>0.785178300038783</v>
      </c>
    </row>
    <row r="58" customFormat="false" ht="12.75" hidden="false" customHeight="false" outlineLevel="0" collapsed="false">
      <c r="G58" s="3"/>
    </row>
    <row r="59" customFormat="false" ht="12.75" hidden="false" customHeight="false" outlineLevel="0" collapsed="false">
      <c r="C59" s="0" t="n">
        <v>1511951.63956151</v>
      </c>
      <c r="D59" s="0" t="n">
        <v>-542781.703759622</v>
      </c>
      <c r="G59" s="3"/>
    </row>
    <row r="60" customFormat="false" ht="12.75" hidden="false" customHeight="false" outlineLevel="0" collapsed="false">
      <c r="A60" s="3"/>
      <c r="G60" s="3"/>
    </row>
    <row r="61" customFormat="false" ht="12.75" hidden="false" customHeight="false" outlineLevel="0" collapsed="false">
      <c r="A61" s="3"/>
      <c r="G61" s="3"/>
    </row>
    <row r="62" customFormat="false" ht="12.75" hidden="false" customHeight="false" outlineLevel="0" collapsed="false">
      <c r="A62" s="3"/>
      <c r="G62" s="3"/>
    </row>
    <row r="63" customFormat="false" ht="12.75" hidden="false" customHeight="false" outlineLevel="0" collapsed="false">
      <c r="A63" s="3"/>
      <c r="G63" s="3"/>
    </row>
    <row r="64" customFormat="false" ht="12.75" hidden="false" customHeight="false" outlineLevel="0" collapsed="false">
      <c r="A64" s="3"/>
      <c r="G64" s="3"/>
    </row>
    <row r="65" customFormat="false" ht="12.75" hidden="false" customHeight="false" outlineLevel="0" collapsed="false">
      <c r="A65" s="3"/>
      <c r="G65" s="3"/>
    </row>
    <row r="66" customFormat="false" ht="12.75" hidden="false" customHeight="false" outlineLevel="0" collapsed="false">
      <c r="A66" s="3"/>
      <c r="G66" s="3"/>
    </row>
    <row r="67" customFormat="false" ht="12.75" hidden="false" customHeight="false" outlineLevel="0" collapsed="false">
      <c r="A67" s="3"/>
      <c r="G67" s="3"/>
    </row>
    <row r="68" customFormat="false" ht="12.75" hidden="false" customHeight="false" outlineLevel="0" collapsed="false">
      <c r="A68" s="3"/>
      <c r="G68" s="3"/>
    </row>
    <row r="69" customFormat="false" ht="12.75" hidden="false" customHeight="false" outlineLevel="0" collapsed="false">
      <c r="A69" s="3"/>
      <c r="G69" s="3"/>
    </row>
    <row r="70" customFormat="false" ht="12.75" hidden="false" customHeight="false" outlineLevel="0" collapsed="false">
      <c r="A70" s="3"/>
      <c r="G70" s="3"/>
    </row>
    <row r="71" customFormat="false" ht="12.75" hidden="false" customHeight="false" outlineLevel="0" collapsed="false">
      <c r="G71" s="3"/>
    </row>
    <row r="72" customFormat="false" ht="12.75" hidden="false" customHeight="false" outlineLevel="0" collapsed="false">
      <c r="A72" s="3"/>
      <c r="G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9" customFormat="false" ht="12.75" hidden="false" customHeight="false" outlineLevel="0" collapsed="false">
      <c r="E7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2:14:28Z</dcterms:created>
  <dc:creator>Студент</dc:creator>
  <dc:description/>
  <dc:language>en-US</dc:language>
  <cp:lastModifiedBy>Студент</cp:lastModifiedBy>
  <dcterms:modified xsi:type="dcterms:W3CDTF">2004-05-28T10:01:44Z</dcterms:modified>
  <cp:revision>0</cp:revision>
  <dc:subject/>
  <dc:title/>
</cp:coreProperties>
</file>