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Наименование</t>
  </si>
  <si>
    <t xml:space="preserve">Марка</t>
  </si>
  <si>
    <t xml:space="preserve">Количество</t>
  </si>
  <si>
    <t xml:space="preserve">Цена ед. руб  </t>
  </si>
  <si>
    <t xml:space="preserve">Стоимость всего оборудования</t>
  </si>
  <si>
    <t xml:space="preserve">Стоимость монтажа, руб</t>
  </si>
  <si>
    <t xml:space="preserve">Транспортные расходы, руб</t>
  </si>
  <si>
    <t xml:space="preserve">Полная стоимость ,руб</t>
  </si>
  <si>
    <t xml:space="preserve">Норма амортизации %</t>
  </si>
  <si>
    <t xml:space="preserve">Сумма аморизации, руб</t>
  </si>
  <si>
    <t xml:space="preserve">Трубоукладчик</t>
  </si>
  <si>
    <t xml:space="preserve">К-594</t>
  </si>
  <si>
    <t xml:space="preserve">Одноковшовый эксковатор</t>
  </si>
  <si>
    <t xml:space="preserve">ЭО-4121</t>
  </si>
  <si>
    <t xml:space="preserve">Бульдозер</t>
  </si>
  <si>
    <t xml:space="preserve">ДЗ-110</t>
  </si>
  <si>
    <t xml:space="preserve">Очистная машина</t>
  </si>
  <si>
    <t xml:space="preserve">ОМ-1422</t>
  </si>
  <si>
    <t xml:space="preserve">Передвижная электростанция</t>
  </si>
  <si>
    <t xml:space="preserve">ДЭС-100</t>
  </si>
  <si>
    <t xml:space="preserve">Изоляционная машина</t>
  </si>
  <si>
    <t xml:space="preserve">ИЛ-1422</t>
  </si>
  <si>
    <t xml:space="preserve">Шлифовальная машина</t>
  </si>
  <si>
    <t xml:space="preserve">Газоанализатор</t>
  </si>
  <si>
    <t xml:space="preserve">АНТ-2М</t>
  </si>
  <si>
    <t xml:space="preserve">Трассоискатель</t>
  </si>
  <si>
    <t xml:space="preserve">ВТМ-IV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10" min="10" style="0" width="9.56"/>
  </cols>
  <sheetData>
    <row r="1" s="1" customFormat="tru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n">
        <v>6</v>
      </c>
      <c r="D2" s="0" t="n">
        <v>1792000</v>
      </c>
      <c r="E2" s="0" t="n">
        <f aca="false">C2*D2</f>
        <v>10752000</v>
      </c>
      <c r="F2" s="0" t="n">
        <v>0</v>
      </c>
      <c r="G2" s="0" t="n">
        <f aca="false">E2*$L$2</f>
        <v>215040</v>
      </c>
      <c r="H2" s="0" t="n">
        <f aca="false">E2+F2+G2</f>
        <v>10967040</v>
      </c>
      <c r="I2" s="0" t="n">
        <v>20</v>
      </c>
      <c r="J2" s="2" t="n">
        <f aca="false">H2*0.2</f>
        <v>2193408</v>
      </c>
      <c r="K2" s="0" t="n">
        <v>0.05</v>
      </c>
      <c r="L2" s="0" t="n">
        <v>0.02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0" t="n">
        <v>2</v>
      </c>
      <c r="D3" s="0" t="n">
        <v>1456000</v>
      </c>
      <c r="E3" s="0" t="n">
        <f aca="false">C3*D3</f>
        <v>2912000</v>
      </c>
      <c r="F3" s="0" t="n">
        <v>0</v>
      </c>
      <c r="G3" s="0" t="n">
        <f aca="false">E3*$L$2</f>
        <v>58240</v>
      </c>
      <c r="H3" s="0" t="n">
        <f aca="false">E3+F3+G3</f>
        <v>2970240</v>
      </c>
      <c r="I3" s="0" t="n">
        <v>20</v>
      </c>
      <c r="J3" s="2" t="n">
        <f aca="false">H3*0.2</f>
        <v>594048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n">
        <v>3</v>
      </c>
      <c r="D4" s="0" t="n">
        <v>1507520</v>
      </c>
      <c r="E4" s="0" t="n">
        <f aca="false">C4*D4</f>
        <v>4522560</v>
      </c>
      <c r="F4" s="0" t="n">
        <v>0</v>
      </c>
      <c r="G4" s="0" t="n">
        <f aca="false">E4*$L$2</f>
        <v>90451.2</v>
      </c>
      <c r="H4" s="0" t="n">
        <f aca="false">E4+F4+G4</f>
        <v>4613011.2</v>
      </c>
      <c r="I4" s="0" t="n">
        <v>20</v>
      </c>
      <c r="J4" s="2" t="n">
        <f aca="false">H4*0.2</f>
        <v>922602.24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0" t="n">
        <v>1</v>
      </c>
      <c r="D5" s="0" t="n">
        <v>405100</v>
      </c>
      <c r="E5" s="0" t="n">
        <f aca="false">C5*D5</f>
        <v>405100</v>
      </c>
      <c r="F5" s="0" t="n">
        <f aca="false">E5*$K$2</f>
        <v>20255</v>
      </c>
      <c r="G5" s="0" t="n">
        <f aca="false">E5*$L$2</f>
        <v>8102</v>
      </c>
      <c r="H5" s="0" t="n">
        <f aca="false">E5+F5+G5</f>
        <v>433457</v>
      </c>
      <c r="I5" s="0" t="n">
        <v>20</v>
      </c>
      <c r="J5" s="2" t="n">
        <f aca="false">H5*0.2</f>
        <v>86691.4</v>
      </c>
    </row>
    <row r="6" customFormat="false" ht="25.5" hidden="false" customHeight="false" outlineLevel="0" collapsed="false">
      <c r="A6" s="3" t="s">
        <v>18</v>
      </c>
      <c r="B6" s="1" t="s">
        <v>19</v>
      </c>
      <c r="C6" s="0" t="n">
        <v>1</v>
      </c>
      <c r="D6" s="0" t="n">
        <v>560000</v>
      </c>
      <c r="E6" s="0" t="n">
        <f aca="false">C6*D6</f>
        <v>560000</v>
      </c>
      <c r="F6" s="0" t="n">
        <f aca="false">E6*$K$2</f>
        <v>28000</v>
      </c>
      <c r="G6" s="0" t="n">
        <f aca="false">E6*$L$2</f>
        <v>11200</v>
      </c>
      <c r="H6" s="0" t="n">
        <f aca="false">E6+F6+G6</f>
        <v>599200</v>
      </c>
      <c r="I6" s="0" t="n">
        <v>20</v>
      </c>
      <c r="J6" s="2" t="n">
        <f aca="false">H6*0.2</f>
        <v>119840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n">
        <v>1</v>
      </c>
      <c r="D7" s="0" t="n">
        <v>1433600</v>
      </c>
      <c r="E7" s="0" t="n">
        <f aca="false">C7*D7</f>
        <v>1433600</v>
      </c>
      <c r="F7" s="0" t="n">
        <f aca="false">E7*$K$2</f>
        <v>71680</v>
      </c>
      <c r="G7" s="0" t="n">
        <f aca="false">E7*$L$2</f>
        <v>28672</v>
      </c>
      <c r="H7" s="0" t="n">
        <f aca="false">E7+F7+G7</f>
        <v>1533952</v>
      </c>
      <c r="I7" s="0" t="n">
        <v>20</v>
      </c>
      <c r="J7" s="2" t="n">
        <f aca="false">H7*0.2</f>
        <v>306790.4</v>
      </c>
    </row>
    <row r="8" customFormat="false" ht="12.75" hidden="false" customHeight="false" outlineLevel="0" collapsed="false">
      <c r="A8" s="0" t="s">
        <v>22</v>
      </c>
      <c r="C8" s="0" t="n">
        <v>2</v>
      </c>
      <c r="D8" s="0" t="n">
        <v>4000</v>
      </c>
      <c r="E8" s="0" t="n">
        <f aca="false">C8*D8</f>
        <v>8000</v>
      </c>
      <c r="F8" s="0" t="n">
        <v>0</v>
      </c>
      <c r="G8" s="0" t="n">
        <f aca="false">E8*$L$2</f>
        <v>160</v>
      </c>
      <c r="H8" s="0" t="n">
        <f aca="false">E8+F8+G8</f>
        <v>8160</v>
      </c>
      <c r="I8" s="0" t="n">
        <v>10</v>
      </c>
      <c r="J8" s="2" t="n">
        <f aca="false">H8*0.2</f>
        <v>1632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0" t="n">
        <v>1</v>
      </c>
      <c r="D9" s="0" t="n">
        <v>5250</v>
      </c>
      <c r="E9" s="0" t="n">
        <f aca="false">C9*D9</f>
        <v>5250</v>
      </c>
      <c r="F9" s="0" t="n">
        <v>0</v>
      </c>
      <c r="G9" s="0" t="n">
        <f aca="false">E9*$L$2</f>
        <v>105</v>
      </c>
      <c r="H9" s="0" t="n">
        <f aca="false">E9+F9+G9</f>
        <v>5355</v>
      </c>
      <c r="I9" s="0" t="n">
        <v>10</v>
      </c>
      <c r="J9" s="2" t="n">
        <f aca="false">H9*0.2</f>
        <v>1071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n">
        <v>1</v>
      </c>
      <c r="D10" s="0" t="n">
        <v>7500</v>
      </c>
      <c r="E10" s="0" t="n">
        <f aca="false">C10*D10</f>
        <v>7500</v>
      </c>
      <c r="F10" s="0" t="n">
        <v>0</v>
      </c>
      <c r="G10" s="0" t="n">
        <f aca="false">E10*$L$2</f>
        <v>150</v>
      </c>
      <c r="H10" s="0" t="n">
        <f aca="false">E10+F10+G10</f>
        <v>7650</v>
      </c>
      <c r="I10" s="0" t="n">
        <v>10</v>
      </c>
      <c r="J10" s="2" t="n">
        <f aca="false">H10*0.2</f>
        <v>1530</v>
      </c>
    </row>
    <row r="11" customFormat="false" ht="12.75" hidden="false" customHeight="false" outlineLevel="0" collapsed="false">
      <c r="A11" s="0" t="s">
        <v>27</v>
      </c>
      <c r="J11" s="2" t="n">
        <f aca="false">SUM(J2:J10)</f>
        <v>4227613.04</v>
      </c>
      <c r="L11" s="0" t="n">
        <v>2360</v>
      </c>
    </row>
    <row r="14" customFormat="false" ht="12.75" hidden="false" customHeight="false" outlineLevel="0" collapsed="false">
      <c r="B14" s="0" t="n">
        <f aca="false">J11/L11*96</f>
        <v>171970.69993220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3"/>
      <c r="B22" s="3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13:18:38Z</dcterms:created>
  <dc:creator>Студент</dc:creator>
  <dc:description/>
  <dc:language>en-US</dc:language>
  <cp:lastModifiedBy>Студент</cp:lastModifiedBy>
  <cp:lastPrinted>2004-05-15T09:45:57Z</cp:lastPrinted>
  <dcterms:modified xsi:type="dcterms:W3CDTF">2004-05-24T09:15:17Z</dcterms:modified>
  <cp:revision>0</cp:revision>
  <dc:subject/>
  <dc:title/>
</cp:coreProperties>
</file>