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бъем кладки" sheetId="1" state="visible" r:id="rId2"/>
    <sheet name="Спецификация" sheetId="2" state="visible" r:id="rId3"/>
    <sheet name="Трудозатраты" sheetId="3" state="visible" r:id="rId4"/>
    <sheet name="Инструменты" sheetId="4" state="visible" r:id="rId5"/>
    <sheet name="Механизмы" sheetId="5" state="visible" r:id="rId6"/>
    <sheet name="График работ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Ось стены</t>
  </si>
  <si>
    <t xml:space="preserve">L стены, м</t>
  </si>
  <si>
    <t xml:space="preserve">Н стены, м</t>
  </si>
  <si>
    <t xml:space="preserve">S стены, м2</t>
  </si>
  <si>
    <t xml:space="preserve">S проемов, м2</t>
  </si>
  <si>
    <t xml:space="preserve">S стены без проемов, м2</t>
  </si>
  <si>
    <t xml:space="preserve">Толщина стены, м</t>
  </si>
  <si>
    <t xml:space="preserve">Объем кладки, м3</t>
  </si>
  <si>
    <t xml:space="preserve">-</t>
  </si>
  <si>
    <t xml:space="preserve">A</t>
  </si>
  <si>
    <t xml:space="preserve">Б</t>
  </si>
  <si>
    <t xml:space="preserve">B</t>
  </si>
  <si>
    <t xml:space="preserve">Периметр, м:</t>
  </si>
  <si>
    <t xml:space="preserve">Длина делянки,м:</t>
  </si>
  <si>
    <t xml:space="preserve">Итого:</t>
  </si>
  <si>
    <t xml:space="preserve">Стена 510</t>
  </si>
  <si>
    <t xml:space="preserve">Стена 380</t>
  </si>
  <si>
    <t xml:space="preserve">№ п.п.</t>
  </si>
  <si>
    <t xml:space="preserve">Наим. Работ</t>
  </si>
  <si>
    <t xml:space="preserve">Ед.изм</t>
  </si>
  <si>
    <t xml:space="preserve">V работ</t>
  </si>
  <si>
    <t xml:space="preserve">$ЕНиР</t>
  </si>
  <si>
    <t xml:space="preserve">трудоемкость</t>
  </si>
  <si>
    <t xml:space="preserve">Соста звена</t>
  </si>
  <si>
    <t xml:space="preserve">ч-ч</t>
  </si>
  <si>
    <t xml:space="preserve">м-ч</t>
  </si>
  <si>
    <t xml:space="preserve">ч-дн</t>
  </si>
  <si>
    <t xml:space="preserve">м-см</t>
  </si>
  <si>
    <t xml:space="preserve">Подъем материалов</t>
  </si>
  <si>
    <t xml:space="preserve">Е1-6 т.2</t>
  </si>
  <si>
    <t xml:space="preserve">машинист 5р-1 такеллажник 2р-6</t>
  </si>
  <si>
    <t xml:space="preserve">а)кирпич</t>
  </si>
  <si>
    <t xml:space="preserve">1000 шт.</t>
  </si>
  <si>
    <t xml:space="preserve">б)раствор</t>
  </si>
  <si>
    <t xml:space="preserve">1 м3</t>
  </si>
  <si>
    <t xml:space="preserve">Кладка стен</t>
  </si>
  <si>
    <t xml:space="preserve">Е3-3 т.3</t>
  </si>
  <si>
    <t xml:space="preserve">каменщик 4р-1 каменщик 3р-1</t>
  </si>
  <si>
    <t xml:space="preserve">а)толщина 2 кирп.</t>
  </si>
  <si>
    <t xml:space="preserve">б)толщина 1,5 кирп.</t>
  </si>
  <si>
    <t xml:space="preserve">Расшивка швов</t>
  </si>
  <si>
    <t xml:space="preserve">1 м2</t>
  </si>
  <si>
    <t xml:space="preserve">Е3-19</t>
  </si>
  <si>
    <t xml:space="preserve">каменщик 4р-1</t>
  </si>
  <si>
    <t xml:space="preserve">Укладка перемычек</t>
  </si>
  <si>
    <t xml:space="preserve">1 шт</t>
  </si>
  <si>
    <t xml:space="preserve">Е3-16</t>
  </si>
  <si>
    <t xml:space="preserve">машинист 5р-1 каменщик 4р-1 каменщик 3р-1 каменщик 2р-1</t>
  </si>
  <si>
    <t xml:space="preserve">Устройство и разборка инвентарных подмостей</t>
  </si>
  <si>
    <t xml:space="preserve">10 м3 кладки</t>
  </si>
  <si>
    <t xml:space="preserve">Е3-20</t>
  </si>
  <si>
    <t xml:space="preserve">машинист 5р-1 плотник 4р-1 плотник 2р-2</t>
  </si>
  <si>
    <t xml:space="preserve">Установка лестничных маршей и площадок</t>
  </si>
  <si>
    <t xml:space="preserve">Е4.1-10</t>
  </si>
  <si>
    <t xml:space="preserve">машинист 6р-1 монтажник 4р-2 монтажник 3р-1 монтажник 2р-1</t>
  </si>
  <si>
    <t xml:space="preserve">Установка раздельных санитарно-технических кабин</t>
  </si>
  <si>
    <t xml:space="preserve">Е4.1-18</t>
  </si>
  <si>
    <t xml:space="preserve">машинист 6р-1 монтажник 5р-1 монтажник 4р-1 монтажник 3р-1 монтажник 2р-1</t>
  </si>
  <si>
    <t xml:space="preserve">Устройство перегородок</t>
  </si>
  <si>
    <t xml:space="preserve">Е4.1-8</t>
  </si>
  <si>
    <t xml:space="preserve">а)S&lt;=5 м2</t>
  </si>
  <si>
    <t xml:space="preserve">1 эл</t>
  </si>
  <si>
    <t xml:space="preserve">б)S&lt;=10 м2</t>
  </si>
  <si>
    <t xml:space="preserve">в)S&lt;=15 м2</t>
  </si>
  <si>
    <t xml:space="preserve">Укладка плит перекрытий</t>
  </si>
  <si>
    <t xml:space="preserve">Е4.1-7</t>
  </si>
  <si>
    <t xml:space="preserve">машинист 6р-1 монтажник 4р-1 монтажник 3р-2 монтажник 2р-1</t>
  </si>
  <si>
    <t xml:space="preserve">Укладка плит покрытия</t>
  </si>
  <si>
    <t xml:space="preserve">Заливка швов плит покрытия и перекрытий</t>
  </si>
  <si>
    <t xml:space="preserve">100 м</t>
  </si>
  <si>
    <t xml:space="preserve">Е4.1-26</t>
  </si>
  <si>
    <t xml:space="preserve">монтажник 4р-1 монтажник 3р-1</t>
  </si>
  <si>
    <t xml:space="preserve">Таблица. Инструменты и приспособления для звена каменщиков</t>
  </si>
  <si>
    <t xml:space="preserve">№ п/п</t>
  </si>
  <si>
    <t xml:space="preserve">Наименование инструмента</t>
  </si>
  <si>
    <t xml:space="preserve">ГОСТ</t>
  </si>
  <si>
    <t xml:space="preserve">Кол-во</t>
  </si>
  <si>
    <t xml:space="preserve">Назначение</t>
  </si>
  <si>
    <t xml:space="preserve">Кельма</t>
  </si>
  <si>
    <t xml:space="preserve">9533-66</t>
  </si>
  <si>
    <t xml:space="preserve">Разравнивание и подрезка раствора</t>
  </si>
  <si>
    <t xml:space="preserve">Лопата растворная</t>
  </si>
  <si>
    <t xml:space="preserve">5620-63</t>
  </si>
  <si>
    <t xml:space="preserve">Подача и перемешивание раствора</t>
  </si>
  <si>
    <t xml:space="preserve">Молоток-кирочка</t>
  </si>
  <si>
    <t xml:space="preserve">11042-64</t>
  </si>
  <si>
    <t xml:space="preserve">Простая рубка и теска кирпича</t>
  </si>
  <si>
    <t xml:space="preserve">Кирочка двусторонняя</t>
  </si>
  <si>
    <t xml:space="preserve">Специальная фигурная теска кирпича</t>
  </si>
  <si>
    <t xml:space="preserve">Расшивка</t>
  </si>
  <si>
    <t xml:space="preserve">12803-67</t>
  </si>
  <si>
    <t xml:space="preserve">Придание швам заданной формы</t>
  </si>
  <si>
    <t xml:space="preserve">Причалка</t>
  </si>
  <si>
    <t xml:space="preserve">40м.</t>
  </si>
  <si>
    <t xml:space="preserve">Контроль прямолинейности рядов кладки</t>
  </si>
  <si>
    <t xml:space="preserve">Уровень строительный УСА-700</t>
  </si>
  <si>
    <t xml:space="preserve">9416-67</t>
  </si>
  <si>
    <t xml:space="preserve">Контроль горизонтальности рядов кладки</t>
  </si>
  <si>
    <t xml:space="preserve">Уровень гибкий (водяной)</t>
  </si>
  <si>
    <t xml:space="preserve">Вынос горизонтальных отметок уровней проемов</t>
  </si>
  <si>
    <t xml:space="preserve">Отвес (400, 600)</t>
  </si>
  <si>
    <t xml:space="preserve">7948-63</t>
  </si>
  <si>
    <t xml:space="preserve">Контроль вертикальности элементов кладки</t>
  </si>
  <si>
    <t xml:space="preserve">Рулетка измерительная металлическая РС-20</t>
  </si>
  <si>
    <t xml:space="preserve">7502-69</t>
  </si>
  <si>
    <t xml:space="preserve">Разметка и контроль линейных размеров</t>
  </si>
  <si>
    <t xml:space="preserve">Метр складной металлический</t>
  </si>
  <si>
    <t xml:space="preserve">7253-54</t>
  </si>
  <si>
    <t xml:space="preserve">Порядовка универсальная</t>
  </si>
  <si>
    <t xml:space="preserve">Контроль толщины рядов кладки и определение высоты</t>
  </si>
  <si>
    <t xml:space="preserve">Угольник деревянный</t>
  </si>
  <si>
    <t xml:space="preserve">Контроль правильности укладки углов</t>
  </si>
  <si>
    <t xml:space="preserve">Перечень механизмов для комплексной бригады</t>
  </si>
  <si>
    <t xml:space="preserve">Наименование</t>
  </si>
  <si>
    <t xml:space="preserve">Кран</t>
  </si>
  <si>
    <t xml:space="preserve">4х-ветвевой строп</t>
  </si>
  <si>
    <t xml:space="preserve">2х-ветвевой строп</t>
  </si>
  <si>
    <t xml:space="preserve">Захват для поддонов с кирпичом</t>
  </si>
  <si>
    <t xml:space="preserve">Вилочный захват для лестничных маршей</t>
  </si>
  <si>
    <t xml:space="preserve">Шарнирно-панельные подмости</t>
  </si>
  <si>
    <t xml:space="preserve">Установка для приема, перемешивания и выдачи раствора</t>
  </si>
  <si>
    <t xml:space="preserve">Ящики для раствора</t>
  </si>
  <si>
    <t xml:space="preserve">Специальные траверсы для перегородок</t>
  </si>
  <si>
    <t xml:space="preserve">Приспособление для временного крепления перегородок</t>
  </si>
  <si>
    <t xml:space="preserve">Подкос для крепления перегородок</t>
  </si>
  <si>
    <t xml:space="preserve">Стойка для выверки и крепления</t>
  </si>
  <si>
    <t xml:space="preserve">Контейнер для хронения и перевозки инструментов</t>
  </si>
  <si>
    <t xml:space="preserve">Стремянка</t>
  </si>
  <si>
    <t xml:space="preserve">состав бригады</t>
  </si>
  <si>
    <t xml:space="preserve">Р</t>
  </si>
  <si>
    <t xml:space="preserve">Кол-во смен в сутки</t>
  </si>
  <si>
    <t xml:space="preserve">Прод-ть работы в днях</t>
  </si>
  <si>
    <t xml:space="preserve">Кирпичная кладка</t>
  </si>
  <si>
    <t xml:space="preserve">Подача кирпича</t>
  </si>
  <si>
    <t xml:space="preserve">Подача раство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9.86"/>
    <col collapsed="false" customWidth="true" hidden="false" outlineLevel="0" max="3" min="3" style="0" width="10.11"/>
    <col collapsed="false" customWidth="true" hidden="false" outlineLevel="0" max="4" min="4" style="0" width="10.87"/>
    <col collapsed="false" customWidth="true" hidden="false" outlineLevel="0" max="5" min="5" style="0" width="13.11"/>
    <col collapsed="false" customWidth="true" hidden="false" outlineLevel="0" max="6" min="6" style="0" width="22.11"/>
    <col collapsed="false" customWidth="true" hidden="false" outlineLevel="0" max="7" min="7" style="0" width="16.49"/>
    <col collapsed="false" customWidth="true" hidden="false" outlineLevel="0" max="8" min="8" style="0" width="16.11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.75" hidden="false" customHeight="false" outlineLevel="0" collapsed="false">
      <c r="A2" s="1" t="n">
        <v>1</v>
      </c>
      <c r="B2" s="1" t="n">
        <f aca="false">1+A2</f>
        <v>2</v>
      </c>
      <c r="C2" s="1" t="n">
        <f aca="false">1+B2</f>
        <v>3</v>
      </c>
      <c r="D2" s="1" t="n">
        <f aca="false">1+C2</f>
        <v>4</v>
      </c>
      <c r="E2" s="1" t="n">
        <f aca="false">1+D2</f>
        <v>5</v>
      </c>
      <c r="F2" s="1" t="n">
        <f aca="false">1+E2</f>
        <v>6</v>
      </c>
      <c r="G2" s="1" t="n">
        <f aca="false">1+F2</f>
        <v>7</v>
      </c>
      <c r="H2" s="1" t="n">
        <f aca="false">1+G2</f>
        <v>8</v>
      </c>
    </row>
    <row r="3" customFormat="false" ht="15.75" hidden="false" customHeight="false" outlineLevel="0" collapsed="false">
      <c r="A3" s="1" t="n">
        <v>1</v>
      </c>
      <c r="B3" s="2" t="n">
        <v>12</v>
      </c>
      <c r="C3" s="2" t="n">
        <v>17.36</v>
      </c>
      <c r="D3" s="2" t="n">
        <f aca="false">ROUND(PRODUCT(B3:C3),2)</f>
        <v>208.32</v>
      </c>
      <c r="E3" s="2" t="s">
        <v>8</v>
      </c>
      <c r="F3" s="2" t="n">
        <f aca="false">IF(E3&lt;&gt;"-",D3-E3,D3)</f>
        <v>208.32</v>
      </c>
      <c r="G3" s="2" t="n">
        <v>0.51</v>
      </c>
      <c r="H3" s="2" t="n">
        <f aca="false">ROUND(PRODUCT(F3:G3),2)</f>
        <v>106.24</v>
      </c>
    </row>
    <row r="4" customFormat="false" ht="15.75" hidden="false" customHeight="false" outlineLevel="0" collapsed="false">
      <c r="A4" s="1" t="n">
        <v>2</v>
      </c>
      <c r="B4" s="2" t="n">
        <v>6</v>
      </c>
      <c r="C4" s="2" t="n">
        <v>14.92</v>
      </c>
      <c r="D4" s="2" t="n">
        <f aca="false">ROUND(PRODUCT(B4:C4),2)</f>
        <v>89.52</v>
      </c>
      <c r="E4" s="2" t="n">
        <f aca="false">2.1*1.5*5</f>
        <v>15.75</v>
      </c>
      <c r="F4" s="2" t="n">
        <f aca="false">IF(E4&lt;&gt;"-",D4-E4,D4)</f>
        <v>73.77</v>
      </c>
      <c r="G4" s="2" t="n">
        <v>0.38</v>
      </c>
      <c r="H4" s="2" t="n">
        <f aca="false">ROUND(PRODUCT(F4:G4),2)</f>
        <v>28.03</v>
      </c>
    </row>
    <row r="5" customFormat="false" ht="15.75" hidden="false" customHeight="false" outlineLevel="0" collapsed="false">
      <c r="A5" s="1" t="n">
        <v>3</v>
      </c>
      <c r="B5" s="2" t="n">
        <v>12</v>
      </c>
      <c r="C5" s="2" t="n">
        <v>14.92</v>
      </c>
      <c r="D5" s="2" t="n">
        <f aca="false">ROUND(PRODUCT(B5:C5),2)</f>
        <v>179.04</v>
      </c>
      <c r="E5" s="2" t="n">
        <f aca="false">2.1*1.5*5</f>
        <v>15.75</v>
      </c>
      <c r="F5" s="2" t="n">
        <f aca="false">IF(E5&lt;&gt;"-",D5-E5,D5)</f>
        <v>163.29</v>
      </c>
      <c r="G5" s="2" t="n">
        <v>0.38</v>
      </c>
      <c r="H5" s="2" t="n">
        <f aca="false">ROUND(PRODUCT(F5:G5),2)</f>
        <v>62.05</v>
      </c>
    </row>
    <row r="6" customFormat="false" ht="15.75" hidden="false" customHeight="false" outlineLevel="0" collapsed="false">
      <c r="A6" s="1" t="n">
        <v>4</v>
      </c>
      <c r="B6" s="2" t="n">
        <v>12</v>
      </c>
      <c r="C6" s="2" t="n">
        <v>14.92</v>
      </c>
      <c r="D6" s="2" t="n">
        <f aca="false">ROUND(PRODUCT(B6:C6),2)</f>
        <v>179.04</v>
      </c>
      <c r="E6" s="2" t="s">
        <v>8</v>
      </c>
      <c r="F6" s="2" t="n">
        <f aca="false">IF(E6&lt;&gt;"-",D6-E6,D6)</f>
        <v>179.04</v>
      </c>
      <c r="G6" s="2" t="n">
        <v>0.38</v>
      </c>
      <c r="H6" s="2" t="n">
        <f aca="false">ROUND(PRODUCT(F6:G6),2)</f>
        <v>68.04</v>
      </c>
    </row>
    <row r="7" customFormat="false" ht="15.75" hidden="false" customHeight="false" outlineLevel="0" collapsed="false">
      <c r="A7" s="1" t="n">
        <v>5</v>
      </c>
      <c r="B7" s="2" t="n">
        <v>12</v>
      </c>
      <c r="C7" s="2" t="n">
        <v>14.92</v>
      </c>
      <c r="D7" s="2" t="n">
        <f aca="false">ROUND(PRODUCT(B7:C7),2)</f>
        <v>179.04</v>
      </c>
      <c r="E7" s="2" t="n">
        <f aca="false">2.1*1.5*5</f>
        <v>15.75</v>
      </c>
      <c r="F7" s="2" t="n">
        <f aca="false">IF(E7&lt;&gt;"-",D7-E7,D7)</f>
        <v>163.29</v>
      </c>
      <c r="G7" s="2" t="n">
        <v>0.38</v>
      </c>
      <c r="H7" s="2" t="n">
        <f aca="false">ROUND(PRODUCT(F7:G7),2)</f>
        <v>62.05</v>
      </c>
    </row>
    <row r="8" customFormat="false" ht="15.75" hidden="false" customHeight="false" outlineLevel="0" collapsed="false">
      <c r="A8" s="1" t="n">
        <v>6</v>
      </c>
      <c r="B8" s="2" t="n">
        <v>6</v>
      </c>
      <c r="C8" s="2" t="n">
        <v>14.92</v>
      </c>
      <c r="D8" s="2" t="n">
        <f aca="false">ROUND(PRODUCT(B8:C8),2)</f>
        <v>89.52</v>
      </c>
      <c r="E8" s="2" t="n">
        <f aca="false">2.1*1.5*5</f>
        <v>15.75</v>
      </c>
      <c r="F8" s="2" t="n">
        <f aca="false">IF(E8&lt;&gt;"-",D8-E8,D8)</f>
        <v>73.77</v>
      </c>
      <c r="G8" s="2" t="n">
        <v>0.38</v>
      </c>
      <c r="H8" s="2" t="n">
        <f aca="false">ROUND(PRODUCT(F8:G8),2)</f>
        <v>28.03</v>
      </c>
    </row>
    <row r="9" customFormat="false" ht="15.75" hidden="false" customHeight="false" outlineLevel="0" collapsed="false">
      <c r="A9" s="1" t="n">
        <v>7</v>
      </c>
      <c r="B9" s="2" t="n">
        <v>12</v>
      </c>
      <c r="C9" s="2" t="n">
        <v>17.36</v>
      </c>
      <c r="D9" s="2" t="n">
        <f aca="false">ROUND(PRODUCT(B9:C9),2)</f>
        <v>208.32</v>
      </c>
      <c r="E9" s="2" t="s">
        <v>8</v>
      </c>
      <c r="F9" s="2" t="n">
        <f aca="false">IF(E9&lt;&gt;"-",D9-E9,D9)</f>
        <v>208.32</v>
      </c>
      <c r="G9" s="2" t="n">
        <v>0.51</v>
      </c>
      <c r="H9" s="2" t="n">
        <f aca="false">ROUND(PRODUCT(F9:G9),2)</f>
        <v>106.24</v>
      </c>
    </row>
    <row r="10" customFormat="false" ht="15.75" hidden="false" customHeight="false" outlineLevel="0" collapsed="false">
      <c r="A10" s="1" t="s">
        <v>9</v>
      </c>
      <c r="B10" s="2" t="n">
        <v>30.6</v>
      </c>
      <c r="C10" s="2" t="n">
        <v>17.36</v>
      </c>
      <c r="D10" s="2" t="n">
        <f aca="false">ROUND(PRODUCT(B10:C10),2)</f>
        <v>531.22</v>
      </c>
      <c r="E10" s="2" t="n">
        <f aca="false">(1.5*0.9*4+2.1*1.5*5)*5</f>
        <v>105.75</v>
      </c>
      <c r="F10" s="2" t="n">
        <f aca="false">IF(E10&lt;&gt;"-",D10-E10,D10)</f>
        <v>425.47</v>
      </c>
      <c r="G10" s="2" t="n">
        <v>0.51</v>
      </c>
      <c r="H10" s="2" t="n">
        <f aca="false">ROUND(PRODUCT(F10:G10),2)</f>
        <v>216.99</v>
      </c>
    </row>
    <row r="11" customFormat="false" ht="15.75" hidden="false" customHeight="false" outlineLevel="0" collapsed="false">
      <c r="A11" s="1" t="s">
        <v>10</v>
      </c>
      <c r="B11" s="2" t="n">
        <v>30.6</v>
      </c>
      <c r="C11" s="2" t="n">
        <v>16.42</v>
      </c>
      <c r="D11" s="2" t="n">
        <f aca="false">ROUND(PRODUCT(B11:C11),2)</f>
        <v>502.45</v>
      </c>
      <c r="E11" s="2" t="n">
        <f aca="false">(4*2.8*1+4*2.1*0.9)*5</f>
        <v>93.8</v>
      </c>
      <c r="F11" s="2" t="n">
        <f aca="false">IF(E11&lt;&gt;"-",D11-E11,D11)</f>
        <v>408.65</v>
      </c>
      <c r="G11" s="2" t="n">
        <v>0.38</v>
      </c>
      <c r="H11" s="2" t="n">
        <f aca="false">ROUND(PRODUCT(F11:G11),2)</f>
        <v>155.29</v>
      </c>
    </row>
    <row r="12" customFormat="false" ht="15.75" hidden="false" customHeight="false" outlineLevel="0" collapsed="false">
      <c r="A12" s="1" t="s">
        <v>11</v>
      </c>
      <c r="B12" s="2" t="n">
        <v>30.6</v>
      </c>
      <c r="C12" s="2" t="n">
        <v>18.26</v>
      </c>
      <c r="D12" s="2" t="n">
        <f aca="false">ROUND(PRODUCT(B12:C12),2)</f>
        <v>558.76</v>
      </c>
      <c r="E12" s="2" t="n">
        <f aca="false">(4*1.5*1.5+3*2.1*1.5)*5+1.5*1.5*2*4+2.1*1.5*2</f>
        <v>116.55</v>
      </c>
      <c r="F12" s="2" t="n">
        <f aca="false">IF(E12&lt;&gt;"-",D12-E12,D12)</f>
        <v>442.21</v>
      </c>
      <c r="G12" s="2" t="n">
        <v>0.51</v>
      </c>
      <c r="H12" s="2" t="n">
        <f aca="false">ROUND(PRODUCT(F12:G12),2)</f>
        <v>225.53</v>
      </c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 t="s">
        <v>12</v>
      </c>
      <c r="G13" s="3" t="s">
        <v>13</v>
      </c>
      <c r="H13" s="3" t="s">
        <v>14</v>
      </c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4"/>
      <c r="H14" s="4" t="str">
        <f aca="false">CONCATENATE("V=",TEXT(SUM(H3:H12),"0,0"))</f>
        <v>V=1,058</v>
      </c>
    </row>
    <row r="15" customFormat="false" ht="15.75" hidden="false" customHeight="false" outlineLevel="0" collapsed="false">
      <c r="A15" s="1" t="s">
        <v>15</v>
      </c>
      <c r="B15" s="1"/>
      <c r="C15" s="1"/>
      <c r="D15" s="1"/>
      <c r="E15" s="1" t="n">
        <v>11</v>
      </c>
      <c r="F15" s="1" t="n">
        <f aca="false">SUMIF(G3:G12,"0,51",B3:B12)</f>
        <v>0</v>
      </c>
      <c r="G15" s="1" t="str">
        <f aca="false">CONCATENATE("L510=",TEXT(ROUND((2*8/0.6)/3.7,2),"0,0"))</f>
        <v>L510=07</v>
      </c>
      <c r="H15" s="4" t="str">
        <f aca="false">CONCATENATE("V510=",TEXT(SUMIF(G3:G12,"0,51",H3:H12),"0,0"))</f>
        <v>V510=00</v>
      </c>
    </row>
    <row r="16" customFormat="false" ht="15.75" hidden="false" customHeight="false" outlineLevel="0" collapsed="false">
      <c r="A16" s="1" t="s">
        <v>16</v>
      </c>
      <c r="B16" s="1"/>
      <c r="C16" s="1"/>
      <c r="D16" s="1"/>
      <c r="E16" s="1" t="n">
        <v>8</v>
      </c>
      <c r="F16" s="1" t="n">
        <f aca="false">SUMIF(G3:G12,"0,38",B3:B12)</f>
        <v>0</v>
      </c>
      <c r="G16" s="1" t="str">
        <f aca="false">CONCATENATE("L380=",TEXT(ROUND((2*8/0.46)/3.7,2),"0,0"))</f>
        <v>L380=09</v>
      </c>
      <c r="H16" s="4" t="str">
        <f aca="false">CONCATENATE("V380=",TEXT(SUMIF(G3:G12,"0,38",H3:H12),"0,0"))</f>
        <v>V380=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6.49"/>
    <col collapsed="false" customWidth="true" hidden="false" outlineLevel="0" max="2" min="2" style="5" width="27.49"/>
    <col collapsed="false" customWidth="true" hidden="false" outlineLevel="0" max="3" min="3" style="6" width="8.12"/>
    <col collapsed="false" customWidth="true" hidden="false" outlineLevel="0" max="4" min="4" style="5" width="7.49"/>
    <col collapsed="false" customWidth="true" hidden="false" outlineLevel="0" max="5" min="5" style="6" width="7.62"/>
    <col collapsed="false" customWidth="true" hidden="false" outlineLevel="0" max="6" min="6" style="6" width="5.87"/>
    <col collapsed="false" customWidth="true" hidden="false" outlineLevel="0" max="8" min="7" style="6" width="6.86"/>
    <col collapsed="false" customWidth="true" hidden="false" outlineLevel="0" max="9" min="9" style="6" width="5.87"/>
    <col collapsed="false" customWidth="true" hidden="false" outlineLevel="0" max="10" min="10" style="7" width="18.99"/>
    <col collapsed="false" customWidth="false" hidden="false" outlineLevel="0" max="257" min="11" style="5" width="8.99"/>
  </cols>
  <sheetData>
    <row r="1" customFormat="false" ht="15.75" hidden="false" customHeight="true" outlineLevel="0" collapsed="false">
      <c r="A1" s="8" t="s">
        <v>17</v>
      </c>
      <c r="B1" s="8" t="s">
        <v>18</v>
      </c>
      <c r="C1" s="8" t="s">
        <v>19</v>
      </c>
      <c r="D1" s="8" t="s">
        <v>20</v>
      </c>
      <c r="E1" s="8" t="s">
        <v>21</v>
      </c>
      <c r="F1" s="8" t="s">
        <v>22</v>
      </c>
      <c r="G1" s="8"/>
      <c r="H1" s="8"/>
      <c r="I1" s="8"/>
      <c r="J1" s="9" t="s">
        <v>2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 t="s">
        <v>24</v>
      </c>
      <c r="G2" s="8" t="s">
        <v>25</v>
      </c>
      <c r="H2" s="8" t="s">
        <v>26</v>
      </c>
      <c r="I2" s="8" t="s">
        <v>27</v>
      </c>
      <c r="J2" s="9"/>
    </row>
    <row r="3" customFormat="false" ht="15.75" hidden="false" customHeight="false" outlineLevel="0" collapsed="false">
      <c r="A3" s="8" t="n">
        <v>1</v>
      </c>
      <c r="B3" s="8" t="n">
        <f aca="false">1+A3</f>
        <v>2</v>
      </c>
      <c r="C3" s="8" t="n">
        <f aca="false">1+B3</f>
        <v>3</v>
      </c>
      <c r="D3" s="8" t="n">
        <f aca="false">1+C3</f>
        <v>4</v>
      </c>
      <c r="E3" s="8" t="n">
        <f aca="false">1+D3</f>
        <v>5</v>
      </c>
      <c r="F3" s="8" t="n">
        <f aca="false">1+E3</f>
        <v>6</v>
      </c>
      <c r="G3" s="8" t="n">
        <f aca="false">1+F3</f>
        <v>7</v>
      </c>
      <c r="H3" s="8" t="n">
        <f aca="false">1+G3</f>
        <v>8</v>
      </c>
      <c r="I3" s="8" t="n">
        <f aca="false">1+H3</f>
        <v>9</v>
      </c>
      <c r="J3" s="10" t="n">
        <f aca="false">1+I3</f>
        <v>10</v>
      </c>
    </row>
    <row r="4" customFormat="false" ht="15.75" hidden="false" customHeight="true" outlineLevel="0" collapsed="false">
      <c r="A4" s="11" t="n">
        <v>1</v>
      </c>
      <c r="B4" s="11" t="s">
        <v>28</v>
      </c>
      <c r="C4" s="8"/>
      <c r="D4" s="11"/>
      <c r="E4" s="8" t="s">
        <v>29</v>
      </c>
      <c r="F4" s="8"/>
      <c r="G4" s="8"/>
      <c r="H4" s="8"/>
      <c r="I4" s="8"/>
      <c r="J4" s="9" t="s">
        <v>30</v>
      </c>
    </row>
    <row r="5" customFormat="false" ht="15.75" hidden="false" customHeight="false" outlineLevel="0" collapsed="false">
      <c r="A5" s="11"/>
      <c r="B5" s="11" t="s">
        <v>31</v>
      </c>
      <c r="C5" s="8" t="s">
        <v>32</v>
      </c>
      <c r="D5" s="8" t="n">
        <f aca="false">ROUND(480/1000*SUM('Объем кладки'!H3:H12),1)</f>
        <v>508.1</v>
      </c>
      <c r="E5" s="8"/>
      <c r="F5" s="8" t="n">
        <v>0.858</v>
      </c>
      <c r="G5" s="8" t="n">
        <f aca="false">F5/6</f>
        <v>0.143</v>
      </c>
      <c r="H5" s="8" t="n">
        <f aca="false">ROUND(F5*D5/8.2,2)</f>
        <v>53.16</v>
      </c>
      <c r="I5" s="8" t="n">
        <f aca="false">ROUND(G5*D5/8.2,2)</f>
        <v>8.86</v>
      </c>
      <c r="J5" s="9"/>
    </row>
    <row r="6" customFormat="false" ht="15.75" hidden="false" customHeight="false" outlineLevel="0" collapsed="false">
      <c r="A6" s="11"/>
      <c r="B6" s="11" t="s">
        <v>33</v>
      </c>
      <c r="C6" s="8" t="s">
        <v>34</v>
      </c>
      <c r="D6" s="8" t="n">
        <f aca="false">ROUND(SUM(D8:D9)*2%,1)</f>
        <v>0</v>
      </c>
      <c r="E6" s="8"/>
      <c r="F6" s="8" t="n">
        <v>0.35</v>
      </c>
      <c r="G6" s="8" t="n">
        <f aca="false">F6/6</f>
        <v>0.0583333333333333</v>
      </c>
      <c r="H6" s="8" t="n">
        <f aca="false">ROUND(F6*D6/8.2,2)</f>
        <v>0</v>
      </c>
      <c r="I6" s="8" t="n">
        <f aca="false">ROUND(G6*D6/8.2,2)</f>
        <v>0</v>
      </c>
      <c r="J6" s="9"/>
    </row>
    <row r="7" customFormat="false" ht="15.75" hidden="false" customHeight="true" outlineLevel="0" collapsed="false">
      <c r="A7" s="11" t="n">
        <v>2</v>
      </c>
      <c r="B7" s="11" t="s">
        <v>35</v>
      </c>
      <c r="C7" s="8"/>
      <c r="D7" s="11"/>
      <c r="E7" s="8" t="s">
        <v>36</v>
      </c>
      <c r="F7" s="8"/>
      <c r="G7" s="8"/>
      <c r="H7" s="8"/>
      <c r="I7" s="8"/>
      <c r="J7" s="9" t="s">
        <v>37</v>
      </c>
    </row>
    <row r="8" customFormat="false" ht="15.75" hidden="false" customHeight="false" outlineLevel="0" collapsed="false">
      <c r="A8" s="11"/>
      <c r="B8" s="11" t="s">
        <v>38</v>
      </c>
      <c r="C8" s="8" t="s">
        <v>34</v>
      </c>
      <c r="D8" s="12" t="n">
        <f aca="false">ROUND(SUMIF('Объем кладки'!G3:G12,"0,51",'Объем кладки'!H3:H12),1)</f>
        <v>0</v>
      </c>
      <c r="E8" s="8"/>
      <c r="F8" s="8" t="n">
        <v>3.7</v>
      </c>
      <c r="G8" s="8" t="s">
        <v>8</v>
      </c>
      <c r="H8" s="8" t="n">
        <f aca="false">ROUND(F8*D8/8.2,2)</f>
        <v>0</v>
      </c>
      <c r="I8" s="8" t="s">
        <v>8</v>
      </c>
      <c r="J8" s="9"/>
    </row>
    <row r="9" customFormat="false" ht="15.75" hidden="false" customHeight="false" outlineLevel="0" collapsed="false">
      <c r="A9" s="11"/>
      <c r="B9" s="11" t="s">
        <v>39</v>
      </c>
      <c r="C9" s="8" t="s">
        <v>34</v>
      </c>
      <c r="D9" s="12" t="n">
        <f aca="false">ROUND(SUMIF('Объем кладки'!G3:G12,"0,38",'Объем кладки'!H3:H12),1)</f>
        <v>0</v>
      </c>
      <c r="E9" s="8"/>
      <c r="F9" s="8" t="n">
        <v>3.7</v>
      </c>
      <c r="G9" s="8" t="s">
        <v>8</v>
      </c>
      <c r="H9" s="8" t="n">
        <f aca="false">ROUND(F9*D9/8.2,2)</f>
        <v>0</v>
      </c>
      <c r="I9" s="8" t="s">
        <v>8</v>
      </c>
      <c r="J9" s="9"/>
    </row>
    <row r="10" customFormat="false" ht="15.75" hidden="false" customHeight="false" outlineLevel="0" collapsed="false">
      <c r="A10" s="11" t="n">
        <v>3</v>
      </c>
      <c r="B10" s="11" t="s">
        <v>40</v>
      </c>
      <c r="C10" s="8" t="s">
        <v>41</v>
      </c>
      <c r="D10" s="12" t="n">
        <f aca="false">ROUND(SUMIF('Объем кладки'!G3:G12,"0,51",'Объем кладки'!F3:F12),1)</f>
        <v>0</v>
      </c>
      <c r="E10" s="8" t="s">
        <v>42</v>
      </c>
      <c r="F10" s="8" t="n">
        <v>0.25</v>
      </c>
      <c r="G10" s="8" t="s">
        <v>8</v>
      </c>
      <c r="H10" s="8" t="n">
        <f aca="false">ROUND(F10*D10/8.2,2)</f>
        <v>0</v>
      </c>
      <c r="I10" s="8" t="s">
        <v>8</v>
      </c>
      <c r="J10" s="10" t="s">
        <v>43</v>
      </c>
    </row>
    <row r="11" customFormat="false" ht="63" hidden="false" customHeight="false" outlineLevel="0" collapsed="false">
      <c r="A11" s="11" t="n">
        <v>4</v>
      </c>
      <c r="B11" s="11" t="s">
        <v>44</v>
      </c>
      <c r="C11" s="8" t="s">
        <v>45</v>
      </c>
      <c r="D11" s="8" t="n">
        <f aca="false">(9+9+7)*5</f>
        <v>125</v>
      </c>
      <c r="E11" s="8" t="s">
        <v>46</v>
      </c>
      <c r="F11" s="8" t="n">
        <v>0.45</v>
      </c>
      <c r="G11" s="8" t="n">
        <v>0.15</v>
      </c>
      <c r="H11" s="8" t="n">
        <f aca="false">ROUND(F11*D11/8.2,2)</f>
        <v>6.86</v>
      </c>
      <c r="I11" s="8" t="n">
        <f aca="false">ROUND(G11*D11/8.2,2)</f>
        <v>2.29</v>
      </c>
      <c r="J11" s="9" t="s">
        <v>47</v>
      </c>
    </row>
    <row r="12" customFormat="false" ht="47.25" hidden="false" customHeight="false" outlineLevel="0" collapsed="false">
      <c r="A12" s="11" t="n">
        <v>5</v>
      </c>
      <c r="B12" s="13" t="s">
        <v>48</v>
      </c>
      <c r="C12" s="10" t="s">
        <v>49</v>
      </c>
      <c r="D12" s="14" t="n">
        <f aca="false">ROUNDUP(SUM('Объем кладки'!H3:H12)/10,0)</f>
        <v>106</v>
      </c>
      <c r="E12" s="8" t="s">
        <v>50</v>
      </c>
      <c r="F12" s="8" t="n">
        <v>1.14</v>
      </c>
      <c r="G12" s="8" t="n">
        <v>0.38</v>
      </c>
      <c r="H12" s="8" t="n">
        <f aca="false">ROUND(F12*D12/8.2,2)</f>
        <v>14.74</v>
      </c>
      <c r="I12" s="8" t="n">
        <f aca="false">ROUND(G12*D12/8.2,2)</f>
        <v>4.91</v>
      </c>
      <c r="J12" s="10" t="s">
        <v>51</v>
      </c>
    </row>
    <row r="13" customFormat="false" ht="63" hidden="false" customHeight="false" outlineLevel="0" collapsed="false">
      <c r="A13" s="11" t="n">
        <v>6</v>
      </c>
      <c r="B13" s="13" t="s">
        <v>52</v>
      </c>
      <c r="C13" s="8" t="s">
        <v>45</v>
      </c>
      <c r="D13" s="8" t="n">
        <f aca="false">2*8+2*8</f>
        <v>32</v>
      </c>
      <c r="E13" s="8" t="s">
        <v>53</v>
      </c>
      <c r="F13" s="8" t="n">
        <v>1.35</v>
      </c>
      <c r="G13" s="8" t="n">
        <v>0.4</v>
      </c>
      <c r="H13" s="8" t="n">
        <f aca="false">ROUND(F13*D13/8.2,2)</f>
        <v>5.27</v>
      </c>
      <c r="I13" s="8" t="n">
        <f aca="false">ROUND(G13*D13/8.2,2)</f>
        <v>1.56</v>
      </c>
      <c r="J13" s="10" t="s">
        <v>54</v>
      </c>
    </row>
    <row r="14" customFormat="false" ht="78.75" hidden="false" customHeight="false" outlineLevel="0" collapsed="false">
      <c r="A14" s="11" t="n">
        <v>7</v>
      </c>
      <c r="B14" s="13" t="s">
        <v>55</v>
      </c>
      <c r="C14" s="8" t="s">
        <v>45</v>
      </c>
      <c r="D14" s="8" t="n">
        <f aca="false">8*5</f>
        <v>40</v>
      </c>
      <c r="E14" s="8" t="s">
        <v>56</v>
      </c>
      <c r="F14" s="8" t="n">
        <v>1.2</v>
      </c>
      <c r="G14" s="8" t="n">
        <v>0.3</v>
      </c>
      <c r="H14" s="8" t="n">
        <f aca="false">ROUND(F14*D14/8.2,2)</f>
        <v>5.85</v>
      </c>
      <c r="I14" s="8" t="n">
        <f aca="false">ROUND(G14*D14/8.2,2)</f>
        <v>1.46</v>
      </c>
      <c r="J14" s="10" t="s">
        <v>57</v>
      </c>
    </row>
    <row r="15" customFormat="false" ht="15.75" hidden="false" customHeight="true" outlineLevel="0" collapsed="false">
      <c r="A15" s="11" t="n">
        <v>8</v>
      </c>
      <c r="B15" s="13" t="s">
        <v>58</v>
      </c>
      <c r="C15" s="8"/>
      <c r="D15" s="8"/>
      <c r="E15" s="8" t="s">
        <v>59</v>
      </c>
      <c r="F15" s="8"/>
      <c r="G15" s="8"/>
      <c r="H15" s="8"/>
      <c r="I15" s="8"/>
      <c r="J15" s="9" t="s">
        <v>57</v>
      </c>
    </row>
    <row r="16" customFormat="false" ht="15.75" hidden="false" customHeight="false" outlineLevel="0" collapsed="false">
      <c r="A16" s="11"/>
      <c r="B16" s="13" t="s">
        <v>60</v>
      </c>
      <c r="C16" s="8" t="s">
        <v>61</v>
      </c>
      <c r="D16" s="8" t="n">
        <f aca="false">(34+20)*5</f>
        <v>270</v>
      </c>
      <c r="E16" s="8"/>
      <c r="F16" s="8" t="n">
        <v>0.68</v>
      </c>
      <c r="G16" s="8" t="n">
        <v>0.17</v>
      </c>
      <c r="H16" s="8" t="n">
        <f aca="false">ROUND(F16*D16/8.2,2)</f>
        <v>22.39</v>
      </c>
      <c r="I16" s="8" t="n">
        <f aca="false">ROUND(G16*D16/8.2,2)</f>
        <v>5.6</v>
      </c>
      <c r="J16" s="9"/>
    </row>
    <row r="17" customFormat="false" ht="15.75" hidden="false" customHeight="false" outlineLevel="0" collapsed="false">
      <c r="A17" s="11"/>
      <c r="B17" s="13" t="s">
        <v>62</v>
      </c>
      <c r="C17" s="8" t="s">
        <v>61</v>
      </c>
      <c r="D17" s="8" t="n">
        <f aca="false">13*5</f>
        <v>65</v>
      </c>
      <c r="E17" s="8"/>
      <c r="F17" s="8" t="n">
        <v>0.8</v>
      </c>
      <c r="G17" s="8" t="n">
        <v>0.2</v>
      </c>
      <c r="H17" s="8" t="n">
        <f aca="false">ROUND(F17*D17/8.2,2)</f>
        <v>6.34</v>
      </c>
      <c r="I17" s="8" t="n">
        <f aca="false">ROUND(G17*D17/8.2,2)</f>
        <v>1.59</v>
      </c>
      <c r="J17" s="9"/>
    </row>
    <row r="18" customFormat="false" ht="15.75" hidden="false" customHeight="false" outlineLevel="0" collapsed="false">
      <c r="A18" s="11"/>
      <c r="B18" s="13" t="s">
        <v>63</v>
      </c>
      <c r="C18" s="8" t="s">
        <v>61</v>
      </c>
      <c r="D18" s="8" t="n">
        <f aca="false">4*5</f>
        <v>20</v>
      </c>
      <c r="E18" s="8"/>
      <c r="F18" s="8" t="n">
        <v>1</v>
      </c>
      <c r="G18" s="8" t="n">
        <v>0.25</v>
      </c>
      <c r="H18" s="8" t="n">
        <f aca="false">ROUND(F18*D18/8.2,2)</f>
        <v>2.44</v>
      </c>
      <c r="I18" s="8" t="n">
        <f aca="false">ROUND(G18*D18/8.2,2)</f>
        <v>0.61</v>
      </c>
      <c r="J18" s="9"/>
    </row>
    <row r="19" customFormat="false" ht="15.75" hidden="false" customHeight="true" outlineLevel="0" collapsed="false">
      <c r="A19" s="11" t="n">
        <v>9</v>
      </c>
      <c r="B19" s="13" t="s">
        <v>64</v>
      </c>
      <c r="C19" s="8"/>
      <c r="D19" s="8"/>
      <c r="E19" s="8" t="s">
        <v>65</v>
      </c>
      <c r="F19" s="8"/>
      <c r="G19" s="8"/>
      <c r="H19" s="8"/>
      <c r="I19" s="8"/>
      <c r="J19" s="9" t="s">
        <v>66</v>
      </c>
    </row>
    <row r="20" customFormat="false" ht="15.75" hidden="false" customHeight="false" outlineLevel="0" collapsed="false">
      <c r="A20" s="11"/>
      <c r="B20" s="13" t="s">
        <v>62</v>
      </c>
      <c r="C20" s="8" t="s">
        <v>61</v>
      </c>
      <c r="D20" s="8" t="n">
        <f aca="false">40*5</f>
        <v>200</v>
      </c>
      <c r="E20" s="8"/>
      <c r="F20" s="8" t="n">
        <v>0.72</v>
      </c>
      <c r="G20" s="8" t="n">
        <v>0.18</v>
      </c>
      <c r="H20" s="8" t="n">
        <f aca="false">ROUND(F20*D20/8.2,2)</f>
        <v>17.56</v>
      </c>
      <c r="I20" s="8" t="n">
        <f aca="false">ROUND(G20*D20/8.2,2)</f>
        <v>4.39</v>
      </c>
      <c r="J20" s="9"/>
    </row>
    <row r="21" customFormat="false" ht="15.75" hidden="false" customHeight="false" outlineLevel="0" collapsed="false">
      <c r="A21" s="11"/>
      <c r="B21" s="13" t="s">
        <v>63</v>
      </c>
      <c r="C21" s="8" t="s">
        <v>61</v>
      </c>
      <c r="D21" s="8" t="n">
        <f aca="false">4*5</f>
        <v>20</v>
      </c>
      <c r="E21" s="8"/>
      <c r="F21" s="8" t="n">
        <v>0.88</v>
      </c>
      <c r="G21" s="8" t="n">
        <v>0.22</v>
      </c>
      <c r="H21" s="8" t="n">
        <f aca="false">ROUND(F21*D21/8.2,2)</f>
        <v>2.15</v>
      </c>
      <c r="I21" s="8" t="n">
        <f aca="false">ROUND(G21*D21/8.2,2)</f>
        <v>0.54</v>
      </c>
      <c r="J21" s="9"/>
    </row>
    <row r="22" customFormat="false" ht="15.75" hidden="false" customHeight="true" outlineLevel="0" collapsed="false">
      <c r="A22" s="11" t="n">
        <v>10</v>
      </c>
      <c r="B22" s="13" t="s">
        <v>67</v>
      </c>
      <c r="C22" s="8"/>
      <c r="D22" s="8"/>
      <c r="E22" s="8" t="s">
        <v>65</v>
      </c>
      <c r="F22" s="8"/>
      <c r="G22" s="8"/>
      <c r="H22" s="8"/>
      <c r="I22" s="8"/>
      <c r="J22" s="9" t="s">
        <v>66</v>
      </c>
    </row>
    <row r="23" customFormat="false" ht="15.75" hidden="false" customHeight="false" outlineLevel="0" collapsed="false">
      <c r="A23" s="11"/>
      <c r="B23" s="13" t="s">
        <v>62</v>
      </c>
      <c r="C23" s="8" t="s">
        <v>61</v>
      </c>
      <c r="D23" s="8" t="n">
        <v>36</v>
      </c>
      <c r="E23" s="8"/>
      <c r="F23" s="8" t="n">
        <v>0.84</v>
      </c>
      <c r="G23" s="8" t="n">
        <v>0.21</v>
      </c>
      <c r="H23" s="8" t="n">
        <f aca="false">ROUND(F23*D23/8.2,2)</f>
        <v>3.69</v>
      </c>
      <c r="I23" s="8" t="n">
        <f aca="false">ROUND(G23*D23/8.2,2)</f>
        <v>0.92</v>
      </c>
      <c r="J23" s="9"/>
    </row>
    <row r="24" customFormat="false" ht="15.75" hidden="false" customHeight="false" outlineLevel="0" collapsed="false">
      <c r="A24" s="11"/>
      <c r="B24" s="13" t="s">
        <v>63</v>
      </c>
      <c r="C24" s="8" t="s">
        <v>61</v>
      </c>
      <c r="D24" s="8" t="n">
        <v>4</v>
      </c>
      <c r="E24" s="8"/>
      <c r="F24" s="8" t="n">
        <v>1</v>
      </c>
      <c r="G24" s="8" t="n">
        <v>0.25</v>
      </c>
      <c r="H24" s="8" t="n">
        <f aca="false">ROUND(F24*D24/8.2,2)</f>
        <v>0.49</v>
      </c>
      <c r="I24" s="8" t="n">
        <f aca="false">ROUND(G24*D24/8.2,2)</f>
        <v>0.12</v>
      </c>
      <c r="J24" s="9"/>
    </row>
    <row r="25" customFormat="false" ht="31.5" hidden="false" customHeight="false" outlineLevel="0" collapsed="false">
      <c r="A25" s="11" t="n">
        <v>11</v>
      </c>
      <c r="B25" s="13" t="s">
        <v>68</v>
      </c>
      <c r="C25" s="8" t="s">
        <v>69</v>
      </c>
      <c r="D25" s="8" t="n">
        <v>22</v>
      </c>
      <c r="E25" s="8" t="s">
        <v>70</v>
      </c>
      <c r="F25" s="8" t="n">
        <v>6.4</v>
      </c>
      <c r="G25" s="8" t="s">
        <v>8</v>
      </c>
      <c r="H25" s="8" t="n">
        <f aca="false">ROUND(F25*D25/8.2,2)</f>
        <v>17.17</v>
      </c>
      <c r="I25" s="8" t="s">
        <v>8</v>
      </c>
      <c r="J25" s="10" t="s">
        <v>71</v>
      </c>
    </row>
  </sheetData>
  <mergeCells count="12">
    <mergeCell ref="A1:A2"/>
    <mergeCell ref="B1:B2"/>
    <mergeCell ref="C1:C2"/>
    <mergeCell ref="D1:D2"/>
    <mergeCell ref="E1:E2"/>
    <mergeCell ref="F1:I1"/>
    <mergeCell ref="J1:J2"/>
    <mergeCell ref="J4:J6"/>
    <mergeCell ref="J7:J9"/>
    <mergeCell ref="J15:J18"/>
    <mergeCell ref="J19:J21"/>
    <mergeCell ref="J22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0.12"/>
    <col collapsed="false" customWidth="true" hidden="false" outlineLevel="0" max="3" min="3" style="0" width="7.49"/>
    <col collapsed="false" customWidth="true" hidden="false" outlineLevel="0" max="4" min="4" style="0" width="6.12"/>
    <col collapsed="false" customWidth="true" hidden="false" outlineLevel="0" max="5" min="5" style="0" width="44.37"/>
  </cols>
  <sheetData>
    <row r="1" customFormat="false" ht="15.75" hidden="false" customHeight="false" outlineLevel="0" collapsed="false">
      <c r="A1" s="15" t="s">
        <v>72</v>
      </c>
      <c r="B1" s="15"/>
      <c r="C1" s="15"/>
      <c r="D1" s="15"/>
      <c r="E1" s="15"/>
    </row>
    <row r="2" customFormat="false" ht="15.75" hidden="false" customHeight="false" outlineLevel="0" collapsed="false">
      <c r="A2" s="8" t="s">
        <v>73</v>
      </c>
      <c r="B2" s="9" t="s">
        <v>74</v>
      </c>
      <c r="C2" s="8" t="s">
        <v>75</v>
      </c>
      <c r="D2" s="8" t="s">
        <v>76</v>
      </c>
      <c r="E2" s="8" t="s">
        <v>77</v>
      </c>
    </row>
    <row r="3" customFormat="false" ht="15.75" hidden="false" customHeight="false" outlineLevel="0" collapsed="false">
      <c r="A3" s="16" t="n">
        <v>1</v>
      </c>
      <c r="B3" s="16" t="s">
        <v>78</v>
      </c>
      <c r="C3" s="8" t="s">
        <v>79</v>
      </c>
      <c r="D3" s="8" t="n">
        <v>2</v>
      </c>
      <c r="E3" s="17" t="s">
        <v>80</v>
      </c>
      <c r="F3" s="18" t="n">
        <f aca="false">D3*18</f>
        <v>36</v>
      </c>
    </row>
    <row r="4" customFormat="false" ht="15.75" hidden="false" customHeight="false" outlineLevel="0" collapsed="false">
      <c r="A4" s="16" t="n">
        <f aca="false">1+A3</f>
        <v>2</v>
      </c>
      <c r="B4" s="16" t="s">
        <v>81</v>
      </c>
      <c r="C4" s="8" t="s">
        <v>82</v>
      </c>
      <c r="D4" s="8" t="n">
        <v>1</v>
      </c>
      <c r="E4" s="17" t="s">
        <v>83</v>
      </c>
      <c r="F4" s="18" t="n">
        <f aca="false">D4*18</f>
        <v>18</v>
      </c>
    </row>
    <row r="5" customFormat="false" ht="15.75" hidden="false" customHeight="false" outlineLevel="0" collapsed="false">
      <c r="A5" s="16" t="n">
        <f aca="false">1+A4</f>
        <v>3</v>
      </c>
      <c r="B5" s="16" t="s">
        <v>84</v>
      </c>
      <c r="C5" s="8" t="s">
        <v>85</v>
      </c>
      <c r="D5" s="8" t="n">
        <v>1</v>
      </c>
      <c r="E5" s="17" t="s">
        <v>86</v>
      </c>
      <c r="F5" s="18" t="n">
        <f aca="false">D5*18</f>
        <v>18</v>
      </c>
    </row>
    <row r="6" customFormat="false" ht="15.75" hidden="false" customHeight="false" outlineLevel="0" collapsed="false">
      <c r="A6" s="16" t="n">
        <f aca="false">1+A5</f>
        <v>4</v>
      </c>
      <c r="B6" s="16" t="s">
        <v>87</v>
      </c>
      <c r="C6" s="8" t="s">
        <v>85</v>
      </c>
      <c r="D6" s="8" t="n">
        <v>1</v>
      </c>
      <c r="E6" s="17" t="s">
        <v>88</v>
      </c>
      <c r="F6" s="18" t="n">
        <f aca="false">D6*18</f>
        <v>18</v>
      </c>
    </row>
    <row r="7" customFormat="false" ht="15.75" hidden="false" customHeight="false" outlineLevel="0" collapsed="false">
      <c r="A7" s="16" t="n">
        <f aca="false">1+A6</f>
        <v>5</v>
      </c>
      <c r="B7" s="19" t="s">
        <v>89</v>
      </c>
      <c r="C7" s="8" t="s">
        <v>90</v>
      </c>
      <c r="D7" s="8" t="n">
        <v>2</v>
      </c>
      <c r="E7" s="17" t="s">
        <v>91</v>
      </c>
      <c r="F7" s="18" t="n">
        <f aca="false">D7*18</f>
        <v>36</v>
      </c>
    </row>
    <row r="8" customFormat="false" ht="15.75" hidden="false" customHeight="false" outlineLevel="0" collapsed="false">
      <c r="A8" s="16" t="n">
        <f aca="false">1+A7</f>
        <v>6</v>
      </c>
      <c r="B8" s="16" t="s">
        <v>92</v>
      </c>
      <c r="C8" s="8" t="s">
        <v>8</v>
      </c>
      <c r="D8" s="8" t="s">
        <v>93</v>
      </c>
      <c r="E8" s="17" t="s">
        <v>94</v>
      </c>
      <c r="F8" s="18" t="n">
        <f aca="false">40*18</f>
        <v>720</v>
      </c>
    </row>
    <row r="9" customFormat="false" ht="15.75" hidden="false" customHeight="false" outlineLevel="0" collapsed="false">
      <c r="A9" s="16" t="n">
        <f aca="false">1+A8</f>
        <v>7</v>
      </c>
      <c r="B9" s="13" t="s">
        <v>95</v>
      </c>
      <c r="C9" s="8" t="s">
        <v>96</v>
      </c>
      <c r="D9" s="8" t="n">
        <v>1</v>
      </c>
      <c r="E9" s="17" t="s">
        <v>97</v>
      </c>
      <c r="F9" s="18" t="n">
        <f aca="false">D9*18</f>
        <v>18</v>
      </c>
    </row>
    <row r="10" customFormat="false" ht="15.75" hidden="false" customHeight="false" outlineLevel="0" collapsed="false">
      <c r="A10" s="16" t="n">
        <f aca="false">1+A9</f>
        <v>8</v>
      </c>
      <c r="B10" s="16" t="s">
        <v>98</v>
      </c>
      <c r="C10" s="8" t="s">
        <v>8</v>
      </c>
      <c r="D10" s="8" t="n">
        <v>1</v>
      </c>
      <c r="E10" s="17" t="s">
        <v>99</v>
      </c>
      <c r="F10" s="18" t="n">
        <f aca="false">D10*18</f>
        <v>18</v>
      </c>
    </row>
    <row r="11" customFormat="false" ht="15.75" hidden="false" customHeight="false" outlineLevel="0" collapsed="false">
      <c r="A11" s="16" t="n">
        <f aca="false">1+A10</f>
        <v>9</v>
      </c>
      <c r="B11" s="16" t="s">
        <v>100</v>
      </c>
      <c r="C11" s="8" t="s">
        <v>101</v>
      </c>
      <c r="D11" s="8" t="n">
        <v>1</v>
      </c>
      <c r="E11" s="17" t="s">
        <v>102</v>
      </c>
      <c r="F11" s="18" t="n">
        <f aca="false">D11*18</f>
        <v>18</v>
      </c>
    </row>
    <row r="12" customFormat="false" ht="31.5" hidden="false" customHeight="false" outlineLevel="0" collapsed="false">
      <c r="A12" s="16" t="n">
        <f aca="false">1+A11</f>
        <v>10</v>
      </c>
      <c r="B12" s="13" t="s">
        <v>103</v>
      </c>
      <c r="C12" s="8" t="s">
        <v>104</v>
      </c>
      <c r="D12" s="8" t="n">
        <v>1</v>
      </c>
      <c r="E12" s="17" t="s">
        <v>105</v>
      </c>
      <c r="F12" s="18" t="n">
        <f aca="false">D12*18</f>
        <v>18</v>
      </c>
    </row>
    <row r="13" customFormat="false" ht="15.75" hidden="false" customHeight="false" outlineLevel="0" collapsed="false">
      <c r="A13" s="16" t="n">
        <f aca="false">1+A12</f>
        <v>11</v>
      </c>
      <c r="B13" s="16" t="s">
        <v>106</v>
      </c>
      <c r="C13" s="8" t="s">
        <v>107</v>
      </c>
      <c r="D13" s="8" t="n">
        <v>1</v>
      </c>
      <c r="E13" s="17" t="s">
        <v>105</v>
      </c>
      <c r="F13" s="18" t="n">
        <f aca="false">D13*18</f>
        <v>18</v>
      </c>
    </row>
    <row r="14" customFormat="false" ht="31.5" hidden="false" customHeight="false" outlineLevel="0" collapsed="false">
      <c r="A14" s="16" t="n">
        <f aca="false">1+A13</f>
        <v>12</v>
      </c>
      <c r="B14" s="16" t="s">
        <v>108</v>
      </c>
      <c r="C14" s="8" t="s">
        <v>107</v>
      </c>
      <c r="D14" s="8" t="n">
        <v>2</v>
      </c>
      <c r="E14" s="20" t="s">
        <v>109</v>
      </c>
      <c r="F14" s="18" t="n">
        <f aca="false">D14*18</f>
        <v>36</v>
      </c>
    </row>
    <row r="15" customFormat="false" ht="15.75" hidden="false" customHeight="false" outlineLevel="0" collapsed="false">
      <c r="A15" s="16" t="n">
        <f aca="false">1+A14</f>
        <v>13</v>
      </c>
      <c r="B15" s="16" t="s">
        <v>110</v>
      </c>
      <c r="C15" s="8" t="s">
        <v>107</v>
      </c>
      <c r="D15" s="8" t="n">
        <v>1</v>
      </c>
      <c r="E15" s="17" t="s">
        <v>111</v>
      </c>
      <c r="F15" s="18" t="n">
        <f aca="false">D15*18</f>
        <v>1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8" width="6.49"/>
    <col collapsed="false" customWidth="true" hidden="false" outlineLevel="0" max="2" min="2" style="0" width="37.49"/>
    <col collapsed="false" customWidth="true" hidden="false" outlineLevel="0" max="3" min="3" style="0" width="6.99"/>
  </cols>
  <sheetData>
    <row r="1" customFormat="false" ht="15.75" hidden="false" customHeight="false" outlineLevel="0" collapsed="false">
      <c r="A1" s="15" t="s">
        <v>112</v>
      </c>
      <c r="B1" s="15"/>
      <c r="C1" s="15"/>
    </row>
    <row r="3" customFormat="false" ht="15.75" hidden="false" customHeight="false" outlineLevel="0" collapsed="false">
      <c r="A3" s="1" t="s">
        <v>17</v>
      </c>
      <c r="B3" s="21" t="s">
        <v>113</v>
      </c>
      <c r="C3" s="21" t="s">
        <v>76</v>
      </c>
    </row>
    <row r="4" customFormat="false" ht="15.75" hidden="false" customHeight="false" outlineLevel="0" collapsed="false">
      <c r="A4" s="1" t="n">
        <v>1</v>
      </c>
      <c r="B4" s="21" t="s">
        <v>114</v>
      </c>
      <c r="C4" s="1" t="n">
        <v>1</v>
      </c>
    </row>
    <row r="5" customFormat="false" ht="15.75" hidden="false" customHeight="false" outlineLevel="0" collapsed="false">
      <c r="A5" s="1" t="n">
        <f aca="false">1+A4</f>
        <v>2</v>
      </c>
      <c r="B5" s="22" t="s">
        <v>115</v>
      </c>
      <c r="C5" s="1" t="n">
        <f aca="false">C4</f>
        <v>1</v>
      </c>
    </row>
    <row r="6" customFormat="false" ht="15.75" hidden="false" customHeight="false" outlineLevel="0" collapsed="false">
      <c r="A6" s="1" t="n">
        <f aca="false">1+A5</f>
        <v>3</v>
      </c>
      <c r="B6" s="22" t="s">
        <v>116</v>
      </c>
      <c r="C6" s="1" t="n">
        <f aca="false">C4</f>
        <v>1</v>
      </c>
    </row>
    <row r="7" customFormat="false" ht="15.75" hidden="false" customHeight="false" outlineLevel="0" collapsed="false">
      <c r="A7" s="1" t="n">
        <f aca="false">1+A6</f>
        <v>4</v>
      </c>
      <c r="B7" s="22" t="s">
        <v>117</v>
      </c>
      <c r="C7" s="1" t="n">
        <f aca="false">C4</f>
        <v>1</v>
      </c>
    </row>
    <row r="8" customFormat="false" ht="15.75" hidden="false" customHeight="false" outlineLevel="0" collapsed="false">
      <c r="A8" s="1" t="n">
        <f aca="false">1+A7</f>
        <v>5</v>
      </c>
      <c r="B8" s="22" t="s">
        <v>118</v>
      </c>
      <c r="C8" s="1" t="n">
        <f aca="false">C4</f>
        <v>1</v>
      </c>
    </row>
    <row r="9" customFormat="false" ht="15.75" hidden="false" customHeight="false" outlineLevel="0" collapsed="false">
      <c r="A9" s="1" t="n">
        <f aca="false">1+A8</f>
        <v>6</v>
      </c>
      <c r="B9" s="22" t="s">
        <v>119</v>
      </c>
      <c r="C9" s="1" t="n">
        <v>18</v>
      </c>
    </row>
    <row r="10" customFormat="false" ht="31.5" hidden="false" customHeight="false" outlineLevel="0" collapsed="false">
      <c r="A10" s="1" t="n">
        <f aca="false">1+A9</f>
        <v>7</v>
      </c>
      <c r="B10" s="22" t="s">
        <v>120</v>
      </c>
      <c r="C10" s="1" t="n">
        <v>1</v>
      </c>
    </row>
    <row r="11" customFormat="false" ht="15.75" hidden="false" customHeight="false" outlineLevel="0" collapsed="false">
      <c r="A11" s="1" t="n">
        <f aca="false">1+A10</f>
        <v>8</v>
      </c>
      <c r="B11" s="22" t="s">
        <v>121</v>
      </c>
      <c r="C11" s="1" t="n">
        <f aca="false">C9</f>
        <v>18</v>
      </c>
    </row>
    <row r="12" customFormat="false" ht="15.75" hidden="false" customHeight="false" outlineLevel="0" collapsed="false">
      <c r="A12" s="1" t="n">
        <f aca="false">1+A11</f>
        <v>9</v>
      </c>
      <c r="B12" s="22" t="s">
        <v>122</v>
      </c>
      <c r="C12" s="1" t="n">
        <f aca="false">C4</f>
        <v>1</v>
      </c>
    </row>
    <row r="13" customFormat="false" ht="31.5" hidden="false" customHeight="false" outlineLevel="0" collapsed="false">
      <c r="A13" s="1" t="n">
        <f aca="false">1+A12</f>
        <v>10</v>
      </c>
      <c r="B13" s="22" t="s">
        <v>123</v>
      </c>
      <c r="C13" s="1" t="n">
        <v>8</v>
      </c>
    </row>
    <row r="14" customFormat="false" ht="15.75" hidden="false" customHeight="false" outlineLevel="0" collapsed="false">
      <c r="A14" s="1" t="n">
        <f aca="false">1+A13</f>
        <v>11</v>
      </c>
      <c r="B14" s="22" t="s">
        <v>124</v>
      </c>
      <c r="C14" s="1" t="n">
        <v>12</v>
      </c>
    </row>
    <row r="15" customFormat="false" ht="15.75" hidden="false" customHeight="false" outlineLevel="0" collapsed="false">
      <c r="A15" s="1" t="n">
        <f aca="false">1+A14</f>
        <v>12</v>
      </c>
      <c r="B15" s="22" t="s">
        <v>125</v>
      </c>
      <c r="C15" s="1" t="n">
        <v>12</v>
      </c>
    </row>
    <row r="16" customFormat="false" ht="31.5" hidden="false" customHeight="false" outlineLevel="0" collapsed="false">
      <c r="A16" s="1" t="n">
        <f aca="false">1+A15</f>
        <v>13</v>
      </c>
      <c r="B16" s="22" t="s">
        <v>126</v>
      </c>
      <c r="C16" s="1" t="n">
        <v>1</v>
      </c>
    </row>
    <row r="17" customFormat="false" ht="15.75" hidden="false" customHeight="false" outlineLevel="0" collapsed="false">
      <c r="A17" s="1" t="n">
        <f aca="false">1+A16</f>
        <v>14</v>
      </c>
      <c r="B17" s="22" t="s">
        <v>127</v>
      </c>
      <c r="C17" s="1" t="n">
        <f aca="false">C9</f>
        <v>1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49"/>
    <col collapsed="false" customWidth="true" hidden="false" outlineLevel="0" max="3" min="3" style="0" width="7.87"/>
    <col collapsed="false" customWidth="true" hidden="false" outlineLevel="0" max="4" min="4" style="18" width="7.49"/>
    <col collapsed="false" customWidth="true" hidden="false" outlineLevel="0" max="5" min="5" style="0" width="7.62"/>
    <col collapsed="false" customWidth="true" hidden="false" outlineLevel="0" max="6" min="6" style="0" width="6.86"/>
    <col collapsed="false" customWidth="true" hidden="false" outlineLevel="0" max="7" min="7" style="0" width="5.87"/>
    <col collapsed="false" customWidth="true" hidden="false" outlineLevel="0" max="8" min="8" style="0" width="16.87"/>
    <col collapsed="false" customWidth="true" hidden="false" outlineLevel="0" max="9" min="9" style="0" width="3.37"/>
    <col collapsed="false" customWidth="true" hidden="false" outlineLevel="0" max="10" min="10" style="0" width="12.24"/>
    <col collapsed="false" customWidth="true" hidden="false" outlineLevel="0" max="11" min="11" style="0" width="13.74"/>
  </cols>
  <sheetData>
    <row r="1" customFormat="false" ht="15.75" hidden="false" customHeight="true" outlineLevel="0" collapsed="false">
      <c r="A1" s="23" t="str">
        <f aca="false">Трудозатраты!A1</f>
        <v>№ п.п.</v>
      </c>
      <c r="B1" s="24" t="str">
        <f aca="false">Трудозатраты!B1</f>
        <v>Наим. Работ</v>
      </c>
      <c r="C1" s="24" t="str">
        <f aca="false">Трудозатраты!C1</f>
        <v>Ед.изм</v>
      </c>
      <c r="D1" s="24" t="str">
        <f aca="false">Трудозатраты!D1</f>
        <v>V работ</v>
      </c>
      <c r="E1" s="24" t="str">
        <f aca="false">Трудозатраты!E1</f>
        <v>$ЕНиР</v>
      </c>
      <c r="F1" s="24" t="str">
        <f aca="false">Трудозатраты!F1</f>
        <v>трудоемкость</v>
      </c>
      <c r="G1" s="24"/>
      <c r="H1" s="23" t="s">
        <v>128</v>
      </c>
      <c r="I1" s="24" t="s">
        <v>129</v>
      </c>
      <c r="J1" s="23" t="s">
        <v>130</v>
      </c>
      <c r="K1" s="23" t="s">
        <v>131</v>
      </c>
    </row>
    <row r="2" customFormat="false" ht="15.75" hidden="false" customHeight="false" outlineLevel="0" collapsed="false">
      <c r="A2" s="23"/>
      <c r="B2" s="24"/>
      <c r="C2" s="24"/>
      <c r="D2" s="24"/>
      <c r="E2" s="24"/>
      <c r="F2" s="18" t="str">
        <f aca="false">Трудозатраты!H2</f>
        <v>ч-дн</v>
      </c>
      <c r="G2" s="18" t="str">
        <f aca="false">Трудозатраты!I2</f>
        <v>м-см</v>
      </c>
      <c r="H2" s="23"/>
      <c r="I2" s="24"/>
      <c r="J2" s="23"/>
      <c r="K2" s="23"/>
    </row>
    <row r="3" customFormat="false" ht="15.75" hidden="false" customHeight="false" outlineLevel="0" collapsed="false">
      <c r="A3" s="6" t="n">
        <v>1</v>
      </c>
      <c r="B3" s="6" t="s">
        <v>132</v>
      </c>
      <c r="C3" s="6" t="str">
        <f aca="false">Трудозатраты!C8</f>
        <v>1 м3</v>
      </c>
      <c r="D3" s="25" t="n">
        <f aca="false">SUM(Трудозатраты!D8:D9)</f>
        <v>0</v>
      </c>
      <c r="E3" s="6" t="str">
        <f aca="false">Трудозатраты!E7</f>
        <v>Е3-3 т.3</v>
      </c>
      <c r="F3" s="6" t="n">
        <f aca="false">SUM(Трудозатраты!H8:H9)</f>
        <v>0</v>
      </c>
      <c r="G3" s="6" t="s">
        <v>8</v>
      </c>
      <c r="H3" s="6" t="n">
        <v>36</v>
      </c>
      <c r="I3" s="6" t="n">
        <v>36</v>
      </c>
      <c r="J3" s="6" t="n">
        <v>2</v>
      </c>
      <c r="K3" s="6" t="n">
        <f aca="false">ROUNDUP(F3/(J3*I3),1)</f>
        <v>0</v>
      </c>
    </row>
    <row r="4" customFormat="false" ht="31.5" hidden="false" customHeight="false" outlineLevel="0" collapsed="false">
      <c r="A4" s="6" t="n">
        <f aca="false">1+A3</f>
        <v>2</v>
      </c>
      <c r="B4" s="6" t="s">
        <v>133</v>
      </c>
      <c r="C4" s="6" t="str">
        <f aca="false">Трудозатраты!C5</f>
        <v>1000 шт.</v>
      </c>
      <c r="D4" s="6" t="n">
        <f aca="false">Трудозатраты!D5</f>
        <v>508.1</v>
      </c>
      <c r="E4" s="6" t="str">
        <f aca="false">Трудозатраты!E4</f>
        <v>Е1-6 т.2</v>
      </c>
      <c r="F4" s="6" t="n">
        <f aca="false">Трудозатраты!H5</f>
        <v>53.16</v>
      </c>
      <c r="G4" s="6" t="n">
        <f aca="false">Трудозатраты!I5</f>
        <v>8.86</v>
      </c>
      <c r="H4" s="7" t="str">
        <f aca="false">Трудозатраты!J4</f>
        <v>машинист 5р-1 такеллажник 2р-6</v>
      </c>
      <c r="I4" s="6" t="n">
        <v>6</v>
      </c>
      <c r="J4" s="6" t="n">
        <f aca="false">J3</f>
        <v>2</v>
      </c>
      <c r="K4" s="6" t="n">
        <f aca="false">ROUNDUP(F4/(J4*I4),1)</f>
        <v>4.5</v>
      </c>
    </row>
    <row r="5" customFormat="false" ht="31.5" hidden="false" customHeight="false" outlineLevel="0" collapsed="false">
      <c r="A5" s="6" t="n">
        <f aca="false">1+A4</f>
        <v>3</v>
      </c>
      <c r="B5" s="6" t="s">
        <v>134</v>
      </c>
      <c r="C5" s="6" t="str">
        <f aca="false">Трудозатраты!C6</f>
        <v>1 м3</v>
      </c>
      <c r="D5" s="6" t="n">
        <f aca="false">Трудозатраты!D6</f>
        <v>0</v>
      </c>
      <c r="E5" s="6" t="str">
        <f aca="false">Трудозатраты!E4</f>
        <v>Е1-6 т.2</v>
      </c>
      <c r="F5" s="6" t="n">
        <f aca="false">Трудозатраты!H6</f>
        <v>0</v>
      </c>
      <c r="G5" s="6" t="n">
        <f aca="false">Трудозатраты!I6</f>
        <v>0</v>
      </c>
      <c r="H5" s="7" t="str">
        <f aca="false">Трудозатраты!J4</f>
        <v>машинист 5р-1 такеллажник 2р-6</v>
      </c>
      <c r="I5" s="6" t="n">
        <v>6</v>
      </c>
      <c r="J5" s="6" t="n">
        <f aca="false">J4</f>
        <v>2</v>
      </c>
      <c r="K5" s="6" t="n">
        <f aca="false">ROUNDUP(F5/(J5*I5),1)</f>
        <v>0</v>
      </c>
    </row>
    <row r="6" customFormat="false" ht="15.75" hidden="false" customHeight="false" outlineLevel="0" collapsed="false">
      <c r="A6" s="6" t="n">
        <f aca="false">1+A5</f>
        <v>4</v>
      </c>
      <c r="B6" s="6" t="str">
        <f aca="false">Трудозатраты!B10</f>
        <v>Расшивка швов</v>
      </c>
      <c r="C6" s="6" t="str">
        <f aca="false">Трудозатраты!C10</f>
        <v>1 м2</v>
      </c>
      <c r="D6" s="6" t="n">
        <f aca="false">Трудозатраты!D10</f>
        <v>0</v>
      </c>
      <c r="E6" s="6" t="str">
        <f aca="false">Трудозатраты!E10</f>
        <v>Е3-19</v>
      </c>
      <c r="F6" s="6" t="n">
        <f aca="false">Трудозатраты!H10</f>
        <v>0</v>
      </c>
      <c r="G6" s="6" t="s">
        <v>8</v>
      </c>
      <c r="H6" s="7" t="str">
        <f aca="false">Трудозатраты!J10</f>
        <v>каменщик 4р-1</v>
      </c>
      <c r="I6" s="6" t="n">
        <v>18</v>
      </c>
      <c r="J6" s="6" t="n">
        <f aca="false">J5</f>
        <v>2</v>
      </c>
      <c r="K6" s="6" t="n">
        <f aca="false">ROUNDUP(F6/(J6*I6),1)</f>
        <v>0</v>
      </c>
    </row>
    <row r="7" customFormat="false" ht="63" hidden="false" customHeight="false" outlineLevel="0" collapsed="false">
      <c r="A7" s="6" t="n">
        <f aca="false">1+A6</f>
        <v>5</v>
      </c>
      <c r="B7" s="6" t="str">
        <f aca="false">Трудозатраты!B11</f>
        <v>Укладка перемычек</v>
      </c>
      <c r="C7" s="6" t="str">
        <f aca="false">Трудозатраты!C11</f>
        <v>1 шт</v>
      </c>
      <c r="D7" s="6" t="n">
        <f aca="false">Трудозатраты!D11</f>
        <v>125</v>
      </c>
      <c r="E7" s="6" t="str">
        <f aca="false">Трудозатраты!E11</f>
        <v>Е3-16</v>
      </c>
      <c r="F7" s="6" t="n">
        <f aca="false">Трудозатраты!H11</f>
        <v>6.86</v>
      </c>
      <c r="G7" s="6" t="n">
        <f aca="false">Трудозатраты!I11</f>
        <v>2.29</v>
      </c>
      <c r="H7" s="7" t="str">
        <f aca="false">Трудозатраты!J11</f>
        <v>машинист 5р-1 каменщик 4р-1 каменщик 3р-1 каменщик 2р-1</v>
      </c>
      <c r="I7" s="6" t="n">
        <v>3</v>
      </c>
      <c r="J7" s="6" t="n">
        <f aca="false">J6</f>
        <v>2</v>
      </c>
      <c r="K7" s="6" t="n">
        <f aca="false">ROUNDUP(F7/(J7*I7),1)</f>
        <v>1.2</v>
      </c>
    </row>
    <row r="8" s="26" customFormat="true" ht="47.25" hidden="false" customHeight="false" outlineLevel="0" collapsed="false">
      <c r="A8" s="7" t="n">
        <f aca="false">1+A7</f>
        <v>6</v>
      </c>
      <c r="B8" s="7" t="str">
        <f aca="false">Трудозатраты!B12</f>
        <v>Устройство и разборка инвентарных подмостей</v>
      </c>
      <c r="C8" s="7" t="str">
        <f aca="false">Трудозатраты!C12</f>
        <v>10 м3 кладки</v>
      </c>
      <c r="D8" s="6" t="n">
        <f aca="false">Трудозатраты!D12</f>
        <v>106</v>
      </c>
      <c r="E8" s="6" t="str">
        <f aca="false">Трудозатраты!E12</f>
        <v>Е3-20</v>
      </c>
      <c r="F8" s="6" t="n">
        <f aca="false">Трудозатраты!H12</f>
        <v>14.74</v>
      </c>
      <c r="G8" s="6" t="n">
        <f aca="false">Трудозатраты!I12</f>
        <v>4.91</v>
      </c>
      <c r="H8" s="7" t="str">
        <f aca="false">Трудозатраты!J12</f>
        <v>машинист 5р-1 плотник 4р-1 плотник 2р-2</v>
      </c>
      <c r="I8" s="7" t="n">
        <v>3</v>
      </c>
      <c r="J8" s="7" t="n">
        <f aca="false">J7</f>
        <v>2</v>
      </c>
      <c r="K8" s="6" t="n">
        <f aca="false">ROUNDUP(F8/(J8*I8),1)</f>
        <v>2.5</v>
      </c>
    </row>
    <row r="9" s="26" customFormat="true" ht="63" hidden="false" customHeight="false" outlineLevel="0" collapsed="false">
      <c r="A9" s="7" t="n">
        <f aca="false">1+A8</f>
        <v>7</v>
      </c>
      <c r="B9" s="7" t="str">
        <f aca="false">Трудозатраты!B13</f>
        <v>Установка лестничных маршей и площадок</v>
      </c>
      <c r="C9" s="6" t="str">
        <f aca="false">Трудозатраты!C13</f>
        <v>1 шт</v>
      </c>
      <c r="D9" s="6" t="n">
        <f aca="false">Трудозатраты!D13</f>
        <v>32</v>
      </c>
      <c r="E9" s="6" t="str">
        <f aca="false">Трудозатраты!E13</f>
        <v>Е4.1-10</v>
      </c>
      <c r="F9" s="6" t="n">
        <f aca="false">Трудозатраты!H13</f>
        <v>5.27</v>
      </c>
      <c r="G9" s="6" t="n">
        <f aca="false">Трудозатраты!I13</f>
        <v>1.56</v>
      </c>
      <c r="H9" s="7" t="str">
        <f aca="false">Трудозатраты!J13</f>
        <v>машинист 6р-1 монтажник 4р-2 монтажник 3р-1 монтажник 2р-1</v>
      </c>
      <c r="I9" s="7" t="n">
        <v>4</v>
      </c>
      <c r="J9" s="7" t="n">
        <f aca="false">J8</f>
        <v>2</v>
      </c>
      <c r="K9" s="6" t="n">
        <f aca="false">ROUNDUP(F9/(J9*I9),1)</f>
        <v>0.7</v>
      </c>
    </row>
    <row r="10" s="26" customFormat="true" ht="78.75" hidden="false" customHeight="false" outlineLevel="0" collapsed="false">
      <c r="A10" s="7" t="n">
        <f aca="false">1+A9</f>
        <v>8</v>
      </c>
      <c r="B10" s="7" t="str">
        <f aca="false">Трудозатраты!B14</f>
        <v>Установка раздельных санитарно-технических кабин</v>
      </c>
      <c r="C10" s="6" t="str">
        <f aca="false">Трудозатраты!C14</f>
        <v>1 шт</v>
      </c>
      <c r="D10" s="6" t="n">
        <f aca="false">Трудозатраты!D14</f>
        <v>40</v>
      </c>
      <c r="E10" s="6" t="str">
        <f aca="false">Трудозатраты!E14</f>
        <v>Е4.1-18</v>
      </c>
      <c r="F10" s="6" t="n">
        <f aca="false">Трудозатраты!H14</f>
        <v>5.85</v>
      </c>
      <c r="G10" s="6" t="n">
        <f aca="false">Трудозатраты!I14</f>
        <v>1.46</v>
      </c>
      <c r="H10" s="7" t="str">
        <f aca="false">Трудозатраты!J14</f>
        <v>машинист 6р-1 монтажник 5р-1 монтажник 4р-1 монтажник 3р-1 монтажник 2р-1</v>
      </c>
      <c r="I10" s="7" t="n">
        <v>4</v>
      </c>
      <c r="J10" s="7" t="n">
        <f aca="false">J9</f>
        <v>2</v>
      </c>
      <c r="K10" s="6" t="n">
        <f aca="false">ROUNDUP(F10/(J10*I10),1)</f>
        <v>0.8</v>
      </c>
    </row>
    <row r="11" s="26" customFormat="true" ht="78.75" hidden="false" customHeight="false" outlineLevel="0" collapsed="false">
      <c r="A11" s="7" t="n">
        <f aca="false">1+A10</f>
        <v>9</v>
      </c>
      <c r="B11" s="7" t="str">
        <f aca="false">Трудозатраты!B15</f>
        <v>Устройство перегородок</v>
      </c>
      <c r="C11" s="6" t="str">
        <f aca="false">Трудозатраты!C16</f>
        <v>1 эл</v>
      </c>
      <c r="D11" s="7" t="n">
        <f aca="false">SUM(Трудозатраты!D16:D18)</f>
        <v>355</v>
      </c>
      <c r="E11" s="6" t="str">
        <f aca="false">Трудозатраты!E15</f>
        <v>Е4.1-8</v>
      </c>
      <c r="F11" s="7" t="n">
        <f aca="false">SUM(Трудозатраты!H16:H18)</f>
        <v>31.17</v>
      </c>
      <c r="G11" s="7" t="n">
        <f aca="false">SUM(Трудозатраты!I16:I18)</f>
        <v>7.8</v>
      </c>
      <c r="H11" s="7" t="str">
        <f aca="false">Трудозатраты!J15</f>
        <v>машинист 6р-1 монтажник 5р-1 монтажник 4р-1 монтажник 3р-1 монтажник 2р-1</v>
      </c>
      <c r="I11" s="7" t="n">
        <v>4</v>
      </c>
      <c r="J11" s="7" t="n">
        <f aca="false">J10</f>
        <v>2</v>
      </c>
      <c r="K11" s="6" t="n">
        <f aca="false">ROUNDUP(F11/(J11*I11),1)</f>
        <v>3.9</v>
      </c>
    </row>
    <row r="12" s="26" customFormat="true" ht="63" hidden="false" customHeight="false" outlineLevel="0" collapsed="false">
      <c r="A12" s="7" t="n">
        <f aca="false">1+A11</f>
        <v>10</v>
      </c>
      <c r="B12" s="7" t="str">
        <f aca="false">Трудозатраты!B19</f>
        <v>Укладка плит перекрытий</v>
      </c>
      <c r="C12" s="6" t="str">
        <f aca="false">Трудозатраты!C17</f>
        <v>1 эл</v>
      </c>
      <c r="D12" s="7" t="n">
        <f aca="false">SUM(Трудозатраты!D20:D21)</f>
        <v>220</v>
      </c>
      <c r="E12" s="7" t="str">
        <f aca="false">Трудозатраты!E19</f>
        <v>Е4.1-7</v>
      </c>
      <c r="F12" s="7" t="n">
        <f aca="false">SUM(Трудозатраты!H20:H21)</f>
        <v>19.71</v>
      </c>
      <c r="G12" s="7" t="n">
        <f aca="false">SUM(Трудозатраты!I20:I21)</f>
        <v>4.93</v>
      </c>
      <c r="H12" s="7" t="str">
        <f aca="false">Трудозатраты!J19</f>
        <v>машинист 6р-1 монтажник 4р-1 монтажник 3р-2 монтажник 2р-1</v>
      </c>
      <c r="I12" s="7" t="n">
        <v>4</v>
      </c>
      <c r="J12" s="7" t="n">
        <f aca="false">J11</f>
        <v>2</v>
      </c>
      <c r="K12" s="6" t="n">
        <f aca="false">ROUNDUP(F12/(J12*I12),1)</f>
        <v>2.5</v>
      </c>
    </row>
    <row r="13" s="26" customFormat="true" ht="63" hidden="false" customHeight="false" outlineLevel="0" collapsed="false">
      <c r="A13" s="7" t="n">
        <f aca="false">1+A12</f>
        <v>11</v>
      </c>
      <c r="B13" s="7" t="str">
        <f aca="false">Трудозатраты!B22</f>
        <v>Укладка плит покрытия</v>
      </c>
      <c r="C13" s="6" t="str">
        <f aca="false">Трудозатраты!C18</f>
        <v>1 эл</v>
      </c>
      <c r="D13" s="7" t="n">
        <f aca="false">SUM(Трудозатраты!D23:D24)</f>
        <v>40</v>
      </c>
      <c r="E13" s="7" t="str">
        <f aca="false">Трудозатраты!E22</f>
        <v>Е4.1-7</v>
      </c>
      <c r="F13" s="7" t="n">
        <f aca="false">SUM(Трудозатраты!H23:H24)</f>
        <v>4.18</v>
      </c>
      <c r="G13" s="7" t="n">
        <f aca="false">SUM(Трудозатраты!I23:I24)</f>
        <v>1.04</v>
      </c>
      <c r="H13" s="7" t="str">
        <f aca="false">Трудозатраты!J22</f>
        <v>машинист 6р-1 монтажник 4р-1 монтажник 3р-2 монтажник 2р-1</v>
      </c>
      <c r="I13" s="7" t="n">
        <v>4</v>
      </c>
      <c r="J13" s="7" t="n">
        <f aca="false">J12</f>
        <v>2</v>
      </c>
      <c r="K13" s="6" t="n">
        <f aca="false">ROUNDUP(F13/(J13*I13),1)</f>
        <v>0.6</v>
      </c>
    </row>
    <row r="14" s="26" customFormat="true" ht="31.5" hidden="false" customHeight="false" outlineLevel="0" collapsed="false">
      <c r="A14" s="7" t="n">
        <f aca="false">1+A13</f>
        <v>12</v>
      </c>
      <c r="B14" s="7" t="str">
        <f aca="false">Трудозатраты!B25</f>
        <v>Заливка швов плит покрытия и перекрытий</v>
      </c>
      <c r="C14" s="6" t="str">
        <f aca="false">Трудозатраты!C25</f>
        <v>100 м</v>
      </c>
      <c r="D14" s="7" t="n">
        <f aca="false">Трудозатраты!D25</f>
        <v>22</v>
      </c>
      <c r="E14" s="7" t="str">
        <f aca="false">Трудозатраты!E25</f>
        <v>Е4.1-26</v>
      </c>
      <c r="F14" s="7" t="n">
        <f aca="false">Трудозатраты!H25</f>
        <v>17.17</v>
      </c>
      <c r="G14" s="7" t="s">
        <v>8</v>
      </c>
      <c r="H14" s="7" t="str">
        <f aca="false">Трудозатраты!J25</f>
        <v>монтажник 4р-1 монтажник 3р-1</v>
      </c>
      <c r="I14" s="7" t="n">
        <v>2</v>
      </c>
      <c r="J14" s="7" t="n">
        <f aca="false">J13</f>
        <v>2</v>
      </c>
      <c r="K14" s="6" t="n">
        <f aca="false">ROUNDUP(F14/(J14*I14),1)</f>
        <v>4.3</v>
      </c>
    </row>
    <row r="15" customFormat="false" ht="15.75" hidden="false" customHeight="false" outlineLevel="0" collapsed="false">
      <c r="F15" s="0" t="n">
        <f aca="false">SUM(F3:F14)</f>
        <v>158.11</v>
      </c>
      <c r="G15" s="0" t="n">
        <f aca="false">SUM(G7:G14)</f>
        <v>23.99</v>
      </c>
      <c r="K15" s="6"/>
    </row>
  </sheetData>
  <mergeCells count="10">
    <mergeCell ref="A1:A2"/>
    <mergeCell ref="B1:B2"/>
    <mergeCell ref="C1:C2"/>
    <mergeCell ref="D1:D2"/>
    <mergeCell ref="E1:E2"/>
    <mergeCell ref="F1:G1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5:39:28Z</dcterms:created>
  <dc:creator>Каленюк Михаил Юрьевич</dc:creator>
  <dc:description/>
  <dc:language>en-US</dc:language>
  <cp:lastModifiedBy>Каленюк Михаил</cp:lastModifiedBy>
  <cp:lastPrinted>2000-12-02T05:53:56Z</cp:lastPrinted>
  <dcterms:modified xsi:type="dcterms:W3CDTF">2001-11-24T08:31:37Z</dcterms:modified>
  <cp:revision>0</cp:revision>
  <dc:subject/>
  <dc:title/>
</cp:coreProperties>
</file>