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4" sheetId="3" state="visible" r:id="rId4"/>
    <sheet name="Лист5" sheetId="4" state="visible" r:id="rId5"/>
    <sheet name="Лист6" sheetId="5" state="visible" r:id="rId6"/>
    <sheet name="Лист8" sheetId="6" state="visible" r:id="rId7"/>
    <sheet name="Лист3" sheetId="7" state="visible" r:id="rId8"/>
  </sheets>
  <externalReferences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Times New Roman Cyr"/>
      <family val="2"/>
    </font>
    <font>
      <sz val="13.75"/>
      <color rgb="FF000000"/>
      <name val="Times New Roman Cyr"/>
      <family val="2"/>
    </font>
    <font>
      <sz val="14"/>
      <color rgb="FF000000"/>
      <name val="Times New Roman Cyr"/>
      <family val="2"/>
    </font>
    <font>
      <b val="true"/>
      <sz val="17.75"/>
      <color rgb="FF000000"/>
      <name val="Times New Roman Cyr"/>
      <family val="2"/>
    </font>
    <font>
      <b val="true"/>
      <sz val="18"/>
      <color rgb="FF000000"/>
      <name val="Times New Roman Cyr"/>
      <family val="2"/>
    </font>
    <font>
      <sz val="1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 Cyr"/>
              </a:rPr>
              <a:t>Структура среднесписочной численности АО"Х" в 1994г.</a:t>
            </a:r>
          </a:p>
        </c:rich>
      </c:tx>
      <c:layout>
        <c:manualLayout>
          <c:xMode val="edge"/>
          <c:yMode val="edge"/>
          <c:x val="0.23766218721038"/>
          <c:y val="0.0097367191151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7307692307692"/>
          <c:y val="0.209261567222309"/>
          <c:w val="0.914620018535681"/>
          <c:h val="0.5867736407540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числ-ть'!$A$2:$A$7</c:f>
              <c:strCache>
                <c:ptCount val="6"/>
                <c:pt idx="0">
                  <c:v>1. Рабочие</c:v>
                </c:pt>
                <c:pt idx="1">
                  <c:v>2. Служащие</c:v>
                </c:pt>
                <c:pt idx="2">
                  <c:v>3. ИТР</c:v>
                </c:pt>
                <c:pt idx="3">
                  <c:v>4. Охрана</c:v>
                </c:pt>
                <c:pt idx="4">
                  <c:v>5. Младший обслуживающий персонал</c:v>
                </c:pt>
                <c:pt idx="5">
                  <c:v>6. Ученики</c:v>
                </c:pt>
              </c:strCache>
            </c:strRef>
          </c:cat>
          <c:val>
            <c:numRef>
              <c:f>'[1]числ-ть'!$B$2:$B$7</c:f>
              <c:numCache>
                <c:formatCode>General</c:formatCode>
                <c:ptCount val="6"/>
                <c:pt idx="0">
                  <c:v>4200</c:v>
                </c:pt>
                <c:pt idx="1">
                  <c:v>204</c:v>
                </c:pt>
                <c:pt idx="2">
                  <c:v>250</c:v>
                </c:pt>
                <c:pt idx="3">
                  <c:v>20</c:v>
                </c:pt>
                <c:pt idx="4">
                  <c:v>30</c:v>
                </c:pt>
                <c:pt idx="5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3714087117702"/>
          <c:y val="0.806161395856052"/>
          <c:w val="0.702965708989805"/>
          <c:h val="0.181375603676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775" spc="-1" strike="noStrike">
                <a:solidFill>
                  <a:srgbClr val="000000"/>
                </a:solidFill>
                <a:latin typeface="Times New Roman Cyr"/>
              </a:rPr>
              <a:t>Объем производства цехов АО "Х" в 1990г.</a:t>
            </a:r>
          </a:p>
        </c:rich>
      </c:tx>
      <c:layout>
        <c:manualLayout>
          <c:xMode val="edge"/>
          <c:yMode val="edge"/>
          <c:x val="0.180607043558851"/>
          <c:y val="0.014834794335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43651529194"/>
          <c:y val="0.0956725238982984"/>
          <c:w val="0.918269230769231"/>
          <c:h val="0.895759787394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цеха!$A$3:$A$5</c:f>
              <c:strCache>
                <c:ptCount val="3"/>
                <c:pt idx="0">
                  <c:v>Цех 1</c:v>
                </c:pt>
                <c:pt idx="1">
                  <c:v>Цех 2</c:v>
                </c:pt>
                <c:pt idx="2">
                  <c:v>Цех 3</c:v>
                </c:pt>
              </c:strCache>
            </c:strRef>
          </c:cat>
          <c:val>
            <c:numRef>
              <c:f>[2]цеха!$B$3:$B$5</c:f>
              <c:numCache>
                <c:formatCode>General</c:formatCode>
                <c:ptCount val="3"/>
                <c:pt idx="0">
                  <c:v>40</c:v>
                </c:pt>
                <c:pt idx="1">
                  <c:v>200</c:v>
                </c:pt>
                <c:pt idx="2">
                  <c:v>100</c:v>
                </c:pt>
              </c:numCache>
            </c:numRef>
          </c:val>
        </c:ser>
        <c:gapWidth val="40"/>
        <c:overlap val="0"/>
        <c:axId val="78454949"/>
        <c:axId val="17476013"/>
      </c:barChart>
      <c:catAx>
        <c:axId val="7845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7476013"/>
        <c:crossesAt val="0"/>
        <c:auto val="1"/>
        <c:lblAlgn val="ctr"/>
        <c:lblOffset val="100"/>
        <c:noMultiLvlLbl val="0"/>
      </c:catAx>
      <c:valAx>
        <c:axId val="1747601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 Cyr"/>
                  </a:rPr>
                  <a:t>Объем производства, тыс.т.                 </a:t>
                </a:r>
              </a:p>
            </c:rich>
          </c:tx>
          <c:layout>
            <c:manualLayout>
              <c:xMode val="edge"/>
              <c:yMode val="edge"/>
              <c:x val="0.0271084337349398"/>
              <c:y val="0.0525167585577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8454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Себестоимость единицы продукции цехов   в 1990г.</a:t>
            </a:r>
          </a:p>
        </c:rich>
      </c:tx>
      <c:layout>
        <c:manualLayout>
          <c:xMode val="edge"/>
          <c:yMode val="edge"/>
          <c:x val="0.146373957367933"/>
          <c:y val="0.0097367191151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587581093605"/>
          <c:y val="0.0930830347406138"/>
          <c:w val="0.953950417052827"/>
          <c:h val="0.820377005764138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цеха!$E$8:$E$10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3]цеха!$F$8:$F$10</c:f>
              <c:numCache>
                <c:formatCode>General</c:formatCode>
                <c:ptCount val="3"/>
              </c:numCache>
            </c:numRef>
          </c:val>
        </c:ser>
        <c:gapWidth val="30"/>
        <c:overlap val="0"/>
        <c:axId val="70029548"/>
        <c:axId val="63909438"/>
      </c:barChart>
      <c:catAx>
        <c:axId val="7002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3909438"/>
        <c:crossesAt val="0"/>
        <c:auto val="1"/>
        <c:lblAlgn val="ctr"/>
        <c:lblOffset val="100"/>
        <c:noMultiLvlLbl val="0"/>
      </c:catAx>
      <c:valAx>
        <c:axId val="6390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 Cyr"/>
                  </a:rPr>
                  <a:t>Себестоимость единицы продукции, тыс. руб./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0029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Динамика объема валовой продукции       АО "Х"</a:t>
            </a:r>
          </a:p>
        </c:rich>
      </c:tx>
      <c:layout>
        <c:manualLayout>
          <c:xMode val="edge"/>
          <c:yMode val="edge"/>
          <c:x val="0.226251158480074"/>
          <c:y val="0.021264994547437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363299351251"/>
          <c:y val="0.133042529989095"/>
          <c:w val="0.953718721037998"/>
          <c:h val="0.85714285714285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3]объем!$C$3:$G$3</c:f>
              <c:numCache>
                <c:formatCode>General</c:formatCode>
                <c:ptCount val="5"/>
                <c:pt idx="0">
                  <c:v>69.5</c:v>
                </c:pt>
                <c:pt idx="1">
                  <c:v>69.3</c:v>
                </c:pt>
                <c:pt idx="2">
                  <c:v>68.4</c:v>
                </c:pt>
                <c:pt idx="3">
                  <c:v>68.5</c:v>
                </c:pt>
                <c:pt idx="4">
                  <c:v>64.3</c:v>
                </c:pt>
              </c:numCache>
            </c:numRef>
          </c:val>
        </c:ser>
        <c:gapWidth val="80"/>
        <c:shape val="box"/>
        <c:axId val="72501402"/>
        <c:axId val="78940999"/>
        <c:axId val="0"/>
      </c:bar3DChart>
      <c:catAx>
        <c:axId val="7250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482275254865616"/>
              <c:y val="0.922378875214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8940999"/>
        <c:crossesAt val="0"/>
        <c:auto val="1"/>
        <c:lblAlgn val="ctr"/>
        <c:lblOffset val="100"/>
        <c:noMultiLvlLbl val="0"/>
      </c:catAx>
      <c:valAx>
        <c:axId val="7894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 Cyr"/>
                  </a:rPr>
                  <a:t>объем валовой продукции, млн. руб.</a:t>
                </a:r>
              </a:p>
            </c:rich>
          </c:tx>
          <c:layout>
            <c:manualLayout>
              <c:xMode val="edge"/>
              <c:yMode val="edge"/>
              <c:x val="0.0334221501390176"/>
              <c:y val="0.10044399439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250140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Ритмичность фондоотдачи АО "Х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623976172748"/>
          <c:y val="0.136428794016828"/>
          <c:w val="0.937453462397617"/>
          <c:h val="0.79333125584294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3]фондоотдача!$C$3:$G$3</c:f>
              <c:numCache>
                <c:formatCode>General</c:formatCode>
                <c:ptCount val="5"/>
                <c:pt idx="0">
                  <c:v>1.139</c:v>
                </c:pt>
                <c:pt idx="1">
                  <c:v>1.37</c:v>
                </c:pt>
                <c:pt idx="2">
                  <c:v>1.167</c:v>
                </c:pt>
                <c:pt idx="3">
                  <c:v>1.215</c:v>
                </c:pt>
                <c:pt idx="4">
                  <c:v>1.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68720"/>
        <c:axId val="28632899"/>
      </c:lineChart>
      <c:catAx>
        <c:axId val="5576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519136262099777"/>
              <c:y val="0.923402929261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8632899"/>
        <c:crossesAt val="0"/>
        <c:auto val="1"/>
        <c:lblAlgn val="ctr"/>
        <c:lblOffset val="100"/>
        <c:noMultiLvlLbl val="0"/>
      </c:catAx>
      <c:valAx>
        <c:axId val="28632899"/>
        <c:scaling>
          <c:orientation val="minMax"/>
          <c:max val="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 Cyr"/>
                  </a:rPr>
                  <a:t>Фондоотдача, руб./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5768720"/>
        <c:crossesAt val="1"/>
        <c:crossBetween val="midCat"/>
        <c:majorUnit val="0.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Ритмичность стоимости основных производственных фондов АО"Х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2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ст-ть ОПФ'!$C$3:$G$3</c:f>
              <c:numCache>
                <c:formatCode>General</c:formatCode>
                <c:ptCount val="5"/>
                <c:pt idx="0">
                  <c:v>61</c:v>
                </c:pt>
                <c:pt idx="1">
                  <c:v>50.6</c:v>
                </c:pt>
                <c:pt idx="2">
                  <c:v>58.6</c:v>
                </c:pt>
                <c:pt idx="3">
                  <c:v>56.4</c:v>
                </c:pt>
                <c:pt idx="4">
                  <c:v>5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63153"/>
        <c:axId val="28941890"/>
      </c:lineChart>
      <c:catAx>
        <c:axId val="6666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8941890"/>
        <c:crossesAt val="0"/>
        <c:auto val="1"/>
        <c:lblAlgn val="ctr"/>
        <c:lblOffset val="100"/>
        <c:noMultiLvlLbl val="0"/>
      </c:catAx>
      <c:valAx>
        <c:axId val="28941890"/>
        <c:scaling>
          <c:orientation val="minMax"/>
          <c:max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 Cyr"/>
                  </a:rPr>
                  <a:t>Стоимость ОПФ, млн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666315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Динамика численности промышленно-производственного персонала АО "Х"</a:t>
            </a:r>
          </a:p>
        </c:rich>
      </c:tx>
      <c:layout>
        <c:manualLayout>
          <c:xMode val="edge"/>
          <c:yMode val="edge"/>
          <c:x val="0.203429101019462"/>
          <c:y val="0.019551331983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963855421687"/>
          <c:y val="0.133042529989095"/>
          <c:w val="0.897879981464319"/>
          <c:h val="0.796853092381991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численность!$C$1:$G$1</c:f>
              <c:numCache>
                <c:formatCode>General</c:formatCode>
                <c:ptCount val="5"/>
                <c:pt idx="0">
                  <c:v>495</c:v>
                </c:pt>
                <c:pt idx="1">
                  <c:v>520</c:v>
                </c:pt>
                <c:pt idx="2">
                  <c:v>550</c:v>
                </c:pt>
                <c:pt idx="3">
                  <c:v>630</c:v>
                </c:pt>
                <c:pt idx="4">
                  <c:v>625</c:v>
                </c:pt>
              </c:numCache>
            </c:numRef>
          </c:val>
        </c:ser>
        <c:gapWidth val="0"/>
        <c:overlap val="0"/>
        <c:axId val="9583840"/>
        <c:axId val="76858985"/>
      </c:barChart>
      <c:catAx>
        <c:axId val="958384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6858985"/>
        <c:crossesAt val="0"/>
        <c:auto val="1"/>
        <c:lblAlgn val="ctr"/>
        <c:lblOffset val="100"/>
        <c:noMultiLvlLbl val="0"/>
      </c:catAx>
      <c:valAx>
        <c:axId val="76858985"/>
        <c:scaling>
          <c:orientation val="minMax"/>
          <c:max val="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 Cyr"/>
                  </a:rPr>
                  <a:t>Численность промышленно-производственного персонала, чел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583840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71240</xdr:colOff>
      <xdr:row>55</xdr:row>
      <xdr:rowOff>22680</xdr:rowOff>
    </xdr:to>
    <xdr:graphicFrame>
      <xdr:nvGraphicFramePr>
        <xdr:cNvPr id="0" name="Chart 1"/>
        <xdr:cNvGraphicFramePr/>
      </xdr:nvGraphicFramePr>
      <xdr:xfrm>
        <a:off x="0" y="0"/>
        <a:ext cx="6214680" cy="92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71240</xdr:colOff>
      <xdr:row>55</xdr:row>
      <xdr:rowOff>23040</xdr:rowOff>
    </xdr:to>
    <xdr:graphicFrame>
      <xdr:nvGraphicFramePr>
        <xdr:cNvPr id="1" name="Chart 1"/>
        <xdr:cNvGraphicFramePr/>
      </xdr:nvGraphicFramePr>
      <xdr:xfrm>
        <a:off x="0" y="0"/>
        <a:ext cx="6214680" cy="907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71240</xdr:colOff>
      <xdr:row>55</xdr:row>
      <xdr:rowOff>22680</xdr:rowOff>
    </xdr:to>
    <xdr:graphicFrame>
      <xdr:nvGraphicFramePr>
        <xdr:cNvPr id="2" name="Chart 1"/>
        <xdr:cNvGraphicFramePr/>
      </xdr:nvGraphicFramePr>
      <xdr:xfrm>
        <a:off x="0" y="0"/>
        <a:ext cx="6214680" cy="92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71240</xdr:colOff>
      <xdr:row>55</xdr:row>
      <xdr:rowOff>22680</xdr:rowOff>
    </xdr:to>
    <xdr:graphicFrame>
      <xdr:nvGraphicFramePr>
        <xdr:cNvPr id="3" name="Chart 1"/>
        <xdr:cNvGraphicFramePr/>
      </xdr:nvGraphicFramePr>
      <xdr:xfrm>
        <a:off x="0" y="0"/>
        <a:ext cx="6214680" cy="92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6480</xdr:colOff>
      <xdr:row>34</xdr:row>
      <xdr:rowOff>75960</xdr:rowOff>
    </xdr:to>
    <xdr:graphicFrame>
      <xdr:nvGraphicFramePr>
        <xdr:cNvPr id="4" name="Chart 1"/>
        <xdr:cNvGraphicFramePr/>
      </xdr:nvGraphicFramePr>
      <xdr:xfrm>
        <a:off x="0" y="0"/>
        <a:ext cx="9669240" cy="57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6480</xdr:colOff>
      <xdr:row>34</xdr:row>
      <xdr:rowOff>75960</xdr:rowOff>
    </xdr:to>
    <xdr:graphicFrame>
      <xdr:nvGraphicFramePr>
        <xdr:cNvPr id="5" name="Chart 1"/>
        <xdr:cNvGraphicFramePr/>
      </xdr:nvGraphicFramePr>
      <xdr:xfrm>
        <a:off x="0" y="0"/>
        <a:ext cx="9669240" cy="57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71240</xdr:colOff>
      <xdr:row>55</xdr:row>
      <xdr:rowOff>22680</xdr:rowOff>
    </xdr:to>
    <xdr:graphicFrame>
      <xdr:nvGraphicFramePr>
        <xdr:cNvPr id="6" name="Chart 1"/>
        <xdr:cNvGraphicFramePr/>
      </xdr:nvGraphicFramePr>
      <xdr:xfrm>
        <a:off x="0" y="0"/>
        <a:ext cx="6214680" cy="92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6;&#1080;&#1072;&#1075;&#1088;&#1072;&#1084;&#1084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иаграмма1"/>
      <sheetName val="числ-ть"/>
      <sheetName val="Диаграмма4"/>
      <sheetName val="Диаграмма5"/>
      <sheetName val="Диаграмма6"/>
      <sheetName val="численность"/>
      <sheetName val="Лист4"/>
      <sheetName val="Диаграмма2"/>
      <sheetName val="ОПФ"/>
      <sheetName val="Диаграмма3"/>
      <sheetName val="фондовооруж-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иаграмма4"/>
      <sheetName val="Диаграмма5"/>
      <sheetName val="доля"/>
      <sheetName val="графики"/>
      <sheetName val="виды прод-ии"/>
      <sheetName val="цеха"/>
      <sheetName val="объем"/>
      <sheetName val="Диаграмма2"/>
      <sheetName val="числ-ть ППП"/>
      <sheetName val="Диаграмма3"/>
      <sheetName val="ст-ть ОПФ"/>
      <sheetName val="фондовооруженность"/>
      <sheetName val="фондоотдача"/>
      <sheetName val="фондоемкос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иаграмма4"/>
      <sheetName val="Диаграмма5"/>
      <sheetName val="доля"/>
      <sheetName val="графики"/>
      <sheetName val="виды прод-ии"/>
      <sheetName val="цеха"/>
      <sheetName val="объем"/>
      <sheetName val="Диаграмма2"/>
      <sheetName val="числ-ть ППП"/>
      <sheetName val="ст-ть ОПФ"/>
      <sheetName val="фондовооруженность"/>
      <sheetName val="фондоотдача"/>
      <sheetName val="фондоемкос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33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1" customFormat="false" ht="13.2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P7" activeCellId="0" sqref="P7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7T13:55:55Z</dcterms:created>
  <dc:creator>Громова</dc:creator>
  <dc:description/>
  <dc:language>en-US</dc:language>
  <cp:lastModifiedBy>Громова</cp:lastModifiedBy>
  <cp:lastPrinted>1999-11-08T08:18:26Z</cp:lastPrinted>
  <cp:revision>0</cp:revision>
  <dc:subject/>
  <dc:title/>
</cp:coreProperties>
</file>