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7" sheetId="1" state="visible" r:id="rId2"/>
    <sheet name="Лист8" sheetId="2" state="visible" r:id="rId3"/>
    <sheet name="Лист11" sheetId="3" state="visible" r:id="rId4"/>
    <sheet name="Лист1" sheetId="4" state="visible" r:id="rId5"/>
    <sheet name="Лист2" sheetId="5" state="visible" r:id="rId6"/>
    <sheet name="Лист3" sheetId="6" state="visible" r:id="rId7"/>
    <sheet name="Лист4" sheetId="7" state="visible" r:id="rId8"/>
    <sheet name="Лист5" sheetId="8" state="visible" r:id="rId9"/>
    <sheet name="Лист6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7">
  <si>
    <t xml:space="preserve">ВЫВОД ИТОГОВ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Y-пересечение</t>
  </si>
  <si>
    <t xml:space="preserve">Вес, гр.</t>
  </si>
  <si>
    <t xml:space="preserve">ВЫВОД ОСТАТКА</t>
  </si>
  <si>
    <t xml:space="preserve">Наблюдение</t>
  </si>
  <si>
    <t xml:space="preserve">Предсказанное Цена, дол.</t>
  </si>
  <si>
    <t xml:space="preserve">Остатки</t>
  </si>
  <si>
    <t xml:space="preserve">Размеры, мм</t>
  </si>
  <si>
    <t xml:space="preserve">ВЫВОД ВЕРОЯТНОСТИ</t>
  </si>
  <si>
    <t xml:space="preserve">Стандартные остатки</t>
  </si>
  <si>
    <t xml:space="preserve">Персентиль</t>
  </si>
  <si>
    <t xml:space="preserve">Цена, дол.</t>
  </si>
  <si>
    <t xml:space="preserve">Макси-мальное число строк дисплея</t>
  </si>
  <si>
    <t xml:space="preserve">№</t>
  </si>
  <si>
    <t xml:space="preserve">Модель</t>
  </si>
  <si>
    <t xml:space="preserve">Тип аккуму-лятора</t>
  </si>
  <si>
    <t xml:space="preserve">Мощ-ность аккуму-лятора (мАч)</t>
  </si>
  <si>
    <t xml:space="preserve">Максималь-ное время работы в режиме ожидания, часов</t>
  </si>
  <si>
    <t xml:space="preserve">Максималь-ное время работы в режиме разговора, часов</t>
  </si>
  <si>
    <t xml:space="preserve">ERICSSON GF768</t>
  </si>
  <si>
    <t xml:space="preserve">NiMH</t>
  </si>
  <si>
    <t xml:space="preserve">ERICSSON DH618</t>
  </si>
  <si>
    <t xml:space="preserve">Ni-MH</t>
  </si>
  <si>
    <t xml:space="preserve">ALCATEL One Touch CLUB DB</t>
  </si>
  <si>
    <t xml:space="preserve">SIEMENSS 6</t>
  </si>
  <si>
    <t xml:space="preserve">Li-Ion</t>
  </si>
  <si>
    <t xml:space="preserve">MOTOROLA StarTAC 85</t>
  </si>
  <si>
    <t xml:space="preserve">MOTOROLA Accompli 009</t>
  </si>
  <si>
    <t xml:space="preserve">ERICSSON GF788e</t>
  </si>
  <si>
    <t xml:space="preserve">SIEMENS C25</t>
  </si>
  <si>
    <t xml:space="preserve">MOTOROLA T2288 Talkabout</t>
  </si>
  <si>
    <t xml:space="preserve">NOKIA 6150</t>
  </si>
  <si>
    <t xml:space="preserve">MOTOROLA CD930</t>
  </si>
  <si>
    <t xml:space="preserve"> ERICSSON T10s</t>
  </si>
  <si>
    <t xml:space="preserve">NOKIA 5110</t>
  </si>
  <si>
    <t xml:space="preserve">PANASONIC G450</t>
  </si>
  <si>
    <t xml:space="preserve">SONY CMD-Z1plus</t>
  </si>
  <si>
    <t xml:space="preserve"> ERICSSON GA628</t>
  </si>
  <si>
    <t xml:space="preserve">MOTOROLA StarTac 130</t>
  </si>
  <si>
    <t xml:space="preserve">ERICSSON T20s</t>
  </si>
  <si>
    <t xml:space="preserve">Li-Pol</t>
  </si>
  <si>
    <t xml:space="preserve">ERICSSON A2618</t>
  </si>
  <si>
    <t xml:space="preserve">NOKIA 3210</t>
  </si>
  <si>
    <t xml:space="preserve"> NOKIA 6250</t>
  </si>
  <si>
    <t xml:space="preserve">SONY CMDX-2000</t>
  </si>
  <si>
    <t xml:space="preserve">ERICSSON SH888</t>
  </si>
  <si>
    <t xml:space="preserve">ERICSSON S868</t>
  </si>
  <si>
    <t xml:space="preserve">NiMH </t>
  </si>
  <si>
    <t xml:space="preserve"> ERICSSON T28</t>
  </si>
  <si>
    <t xml:space="preserve">PHILIPS Genie 2000 DB</t>
  </si>
  <si>
    <t xml:space="preserve">SAMSUNG SGH-600 </t>
  </si>
  <si>
    <t xml:space="preserve"> SIEMENSS C35I</t>
  </si>
  <si>
    <t xml:space="preserve">ALCATEL One Touch 300</t>
  </si>
  <si>
    <t xml:space="preserve">Ni-MH </t>
  </si>
  <si>
    <t xml:space="preserve">SIEMENSS M35I</t>
  </si>
  <si>
    <t xml:space="preserve">SIEMENS S25</t>
  </si>
  <si>
    <t xml:space="preserve">PHILIPS GD90</t>
  </si>
  <si>
    <t xml:space="preserve">PANASONIC G600</t>
  </si>
  <si>
    <t xml:space="preserve">NOKIA 7110</t>
  </si>
  <si>
    <t xml:space="preserve">ERICSSON T18s</t>
  </si>
  <si>
    <t xml:space="preserve">SIEMENSS 10</t>
  </si>
  <si>
    <t xml:space="preserve">ERICSSON R320</t>
  </si>
  <si>
    <t xml:space="preserve">SIEMENSS S35i</t>
  </si>
  <si>
    <t xml:space="preserve">ALCATEL One Touch 500 </t>
  </si>
  <si>
    <t xml:space="preserve">PANASONIC GD92</t>
  </si>
  <si>
    <t xml:space="preserve">SAGEM MC932</t>
  </si>
  <si>
    <t xml:space="preserve">NOKIA 3310</t>
  </si>
  <si>
    <t xml:space="preserve">Коэф-т корреляции</t>
  </si>
  <si>
    <t xml:space="preserve">70500 - 95812</t>
  </si>
  <si>
    <t xml:space="preserve">95813 - 121125</t>
  </si>
  <si>
    <t xml:space="preserve">121126 - 146438</t>
  </si>
  <si>
    <t xml:space="preserve">146439 - 171751</t>
  </si>
  <si>
    <t xml:space="preserve">171752 - 197064</t>
  </si>
  <si>
    <t xml:space="preserve">197065- 222377</t>
  </si>
  <si>
    <t xml:space="preserve">f</t>
  </si>
  <si>
    <t xml:space="preserve">yf</t>
  </si>
  <si>
    <t xml:space="preserve">xyf</t>
  </si>
  <si>
    <t xml:space="preserve">80 -108</t>
  </si>
  <si>
    <t xml:space="preserve">109 - 137</t>
  </si>
  <si>
    <t xml:space="preserve">138 -166</t>
  </si>
  <si>
    <t xml:space="preserve">167- 195</t>
  </si>
  <si>
    <t xml:space="preserve">196 - 224</t>
  </si>
  <si>
    <t xml:space="preserve">225- 253</t>
  </si>
  <si>
    <t xml:space="preserve">xf</t>
  </si>
  <si>
    <t xml:space="preserve">x2f</t>
  </si>
  <si>
    <t xml:space="preserve">yi</t>
  </si>
  <si>
    <t xml:space="preserve">y=68136978-504b</t>
  </si>
  <si>
    <t xml:space="preserve">Число cотовых телефонов , ед.</t>
  </si>
  <si>
    <t xml:space="preserve">Число cотовых телефонов,        % к итогу</t>
  </si>
  <si>
    <t xml:space="preserve">Накопленная частота, %</t>
  </si>
  <si>
    <t xml:space="preserve">Середина интервала xi</t>
  </si>
  <si>
    <t xml:space="preserve">Среднее для каждой группы</t>
  </si>
  <si>
    <t xml:space="preserve">Внутригрупповая дисперсия</t>
  </si>
  <si>
    <t xml:space="preserve">A=159095</t>
  </si>
  <si>
    <t xml:space="preserve">K=1265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2"/>
    </font>
    <font>
      <sz val="12"/>
      <color rgb="FF000000"/>
      <name val="Arial Cyr"/>
      <family val="2"/>
    </font>
    <font>
      <sz val="8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Корреляционное поле по вес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640625"/>
          <c:y val="0.138334284084427"/>
          <c:w val="0.88703125"/>
          <c:h val="0.738448374215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1!$D$3:$D$44</c:f>
              <c:numCache>
                <c:formatCode>General</c:formatCode>
                <c:ptCount val="42"/>
                <c:pt idx="0">
                  <c:v>135</c:v>
                </c:pt>
                <c:pt idx="1">
                  <c:v>220</c:v>
                </c:pt>
                <c:pt idx="2">
                  <c:v>150</c:v>
                </c:pt>
                <c:pt idx="3">
                  <c:v>165</c:v>
                </c:pt>
                <c:pt idx="4">
                  <c:v>98.5</c:v>
                </c:pt>
                <c:pt idx="5">
                  <c:v>130</c:v>
                </c:pt>
                <c:pt idx="6">
                  <c:v>135</c:v>
                </c:pt>
                <c:pt idx="7">
                  <c:v>135</c:v>
                </c:pt>
                <c:pt idx="8">
                  <c:v>140</c:v>
                </c:pt>
                <c:pt idx="9">
                  <c:v>142</c:v>
                </c:pt>
                <c:pt idx="10">
                  <c:v>145</c:v>
                </c:pt>
                <c:pt idx="11">
                  <c:v>146</c:v>
                </c:pt>
                <c:pt idx="12">
                  <c:v>170</c:v>
                </c:pt>
                <c:pt idx="13">
                  <c:v>175</c:v>
                </c:pt>
                <c:pt idx="14">
                  <c:v>195</c:v>
                </c:pt>
                <c:pt idx="15">
                  <c:v>210</c:v>
                </c:pt>
                <c:pt idx="16">
                  <c:v>87</c:v>
                </c:pt>
                <c:pt idx="17">
                  <c:v>128</c:v>
                </c:pt>
                <c:pt idx="18">
                  <c:v>140</c:v>
                </c:pt>
                <c:pt idx="19">
                  <c:v>151</c:v>
                </c:pt>
                <c:pt idx="20">
                  <c:v>167</c:v>
                </c:pt>
                <c:pt idx="21">
                  <c:v>185</c:v>
                </c:pt>
                <c:pt idx="22">
                  <c:v>195</c:v>
                </c:pt>
                <c:pt idx="23">
                  <c:v>195</c:v>
                </c:pt>
                <c:pt idx="24">
                  <c:v>83</c:v>
                </c:pt>
                <c:pt idx="25">
                  <c:v>95</c:v>
                </c:pt>
                <c:pt idx="26">
                  <c:v>95</c:v>
                </c:pt>
                <c:pt idx="27">
                  <c:v>110</c:v>
                </c:pt>
                <c:pt idx="28">
                  <c:v>112</c:v>
                </c:pt>
                <c:pt idx="29">
                  <c:v>125</c:v>
                </c:pt>
                <c:pt idx="30">
                  <c:v>125</c:v>
                </c:pt>
                <c:pt idx="31">
                  <c:v>129</c:v>
                </c:pt>
                <c:pt idx="32">
                  <c:v>129</c:v>
                </c:pt>
                <c:pt idx="33">
                  <c:v>141</c:v>
                </c:pt>
                <c:pt idx="34">
                  <c:v>146</c:v>
                </c:pt>
                <c:pt idx="35">
                  <c:v>186</c:v>
                </c:pt>
                <c:pt idx="36">
                  <c:v>95</c:v>
                </c:pt>
                <c:pt idx="37">
                  <c:v>99</c:v>
                </c:pt>
                <c:pt idx="38">
                  <c:v>103</c:v>
                </c:pt>
                <c:pt idx="39">
                  <c:v>78</c:v>
                </c:pt>
                <c:pt idx="40">
                  <c:v>117</c:v>
                </c:pt>
                <c:pt idx="41">
                  <c:v>133</c:v>
                </c:pt>
              </c:numCache>
            </c:numRef>
          </c:xVal>
          <c:yVal>
            <c:numRef>
              <c:f>Лист1!$J$3:$J$44</c:f>
              <c:numCache>
                <c:formatCode>General</c:formatCode>
                <c:ptCount val="42"/>
                <c:pt idx="0">
                  <c:v>80</c:v>
                </c:pt>
                <c:pt idx="1">
                  <c:v>89</c:v>
                </c:pt>
                <c:pt idx="2">
                  <c:v>90</c:v>
                </c:pt>
                <c:pt idx="3">
                  <c:v>90</c:v>
                </c:pt>
                <c:pt idx="4">
                  <c:v>100</c:v>
                </c:pt>
                <c:pt idx="5">
                  <c:v>120</c:v>
                </c:pt>
                <c:pt idx="6">
                  <c:v>95</c:v>
                </c:pt>
                <c:pt idx="7">
                  <c:v>95</c:v>
                </c:pt>
                <c:pt idx="8">
                  <c:v>100</c:v>
                </c:pt>
                <c:pt idx="9">
                  <c:v>120</c:v>
                </c:pt>
                <c:pt idx="10">
                  <c:v>105</c:v>
                </c:pt>
                <c:pt idx="11">
                  <c:v>110</c:v>
                </c:pt>
                <c:pt idx="12">
                  <c:v>106</c:v>
                </c:pt>
                <c:pt idx="13">
                  <c:v>90</c:v>
                </c:pt>
                <c:pt idx="14">
                  <c:v>100</c:v>
                </c:pt>
                <c:pt idx="15">
                  <c:v>100</c:v>
                </c:pt>
                <c:pt idx="16">
                  <c:v>145</c:v>
                </c:pt>
                <c:pt idx="17">
                  <c:v>135</c:v>
                </c:pt>
                <c:pt idx="18">
                  <c:v>135</c:v>
                </c:pt>
                <c:pt idx="19">
                  <c:v>130</c:v>
                </c:pt>
                <c:pt idx="20">
                  <c:v>130</c:v>
                </c:pt>
                <c:pt idx="21">
                  <c:v>144</c:v>
                </c:pt>
                <c:pt idx="22">
                  <c:v>140</c:v>
                </c:pt>
                <c:pt idx="23">
                  <c:v>130</c:v>
                </c:pt>
                <c:pt idx="24">
                  <c:v>205</c:v>
                </c:pt>
                <c:pt idx="25">
                  <c:v>200</c:v>
                </c:pt>
                <c:pt idx="26">
                  <c:v>180</c:v>
                </c:pt>
                <c:pt idx="27">
                  <c:v>150</c:v>
                </c:pt>
                <c:pt idx="28">
                  <c:v>160</c:v>
                </c:pt>
                <c:pt idx="29">
                  <c:v>170</c:v>
                </c:pt>
                <c:pt idx="30">
                  <c:v>155</c:v>
                </c:pt>
                <c:pt idx="31">
                  <c:v>160</c:v>
                </c:pt>
                <c:pt idx="32">
                  <c:v>155</c:v>
                </c:pt>
                <c:pt idx="33">
                  <c:v>170</c:v>
                </c:pt>
                <c:pt idx="34">
                  <c:v>150</c:v>
                </c:pt>
                <c:pt idx="35">
                  <c:v>160</c:v>
                </c:pt>
                <c:pt idx="36">
                  <c:v>225</c:v>
                </c:pt>
                <c:pt idx="37">
                  <c:v>213</c:v>
                </c:pt>
                <c:pt idx="38">
                  <c:v>220</c:v>
                </c:pt>
                <c:pt idx="39">
                  <c:v>245</c:v>
                </c:pt>
                <c:pt idx="40">
                  <c:v>240</c:v>
                </c:pt>
                <c:pt idx="41">
                  <c:v>23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Структурная!$F$14:$F$19</c:f>
              <c:numCache>
                <c:formatCode>General</c:formatCode>
                <c:ptCount val="6"/>
                <c:pt idx="0">
                  <c:v>90</c:v>
                </c:pt>
                <c:pt idx="1">
                  <c:v>115</c:v>
                </c:pt>
                <c:pt idx="2">
                  <c:v>140</c:v>
                </c:pt>
                <c:pt idx="3">
                  <c:v>165</c:v>
                </c:pt>
                <c:pt idx="4">
                  <c:v>190</c:v>
                </c:pt>
                <c:pt idx="5">
                  <c:v>215</c:v>
                </c:pt>
              </c:numCache>
            </c:numRef>
          </c:xVal>
          <c:yVal>
            <c:numRef>
              <c:f>[1]Аналитическая!$D$4:$D$9</c:f>
              <c:numCache>
                <c:formatCode>General</c:formatCode>
                <c:ptCount val="6"/>
                <c:pt idx="0">
                  <c:v>189.125</c:v>
                </c:pt>
                <c:pt idx="1">
                  <c:v>182.5</c:v>
                </c:pt>
                <c:pt idx="2">
                  <c:v>128.235294117647</c:v>
                </c:pt>
                <c:pt idx="3">
                  <c:v>104</c:v>
                </c:pt>
                <c:pt idx="4">
                  <c:v>134.8</c:v>
                </c:pt>
                <c:pt idx="5">
                  <c:v>94.5</c:v>
                </c:pt>
              </c:numCache>
            </c:numRef>
          </c:yVal>
          <c:smooth val="0"/>
        </c:ser>
        <c:axId val="20112275"/>
        <c:axId val="82853915"/>
      </c:scatterChart>
      <c:valAx>
        <c:axId val="20112275"/>
        <c:scaling>
          <c:orientation val="minMax"/>
          <c:max val="230"/>
          <c:min val="7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Вес, гр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53915"/>
        <c:crossesAt val="0"/>
        <c:crossBetween val="midCat"/>
        <c:majorUnit val="20"/>
      </c:valAx>
      <c:valAx>
        <c:axId val="82853915"/>
        <c:scaling>
          <c:orientation val="minMax"/>
          <c:max val="250"/>
          <c:min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Цена, дол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12275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Корреляционное поле по размер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4406070491455"/>
          <c:y val="0.193855473820857"/>
          <c:w val="0.826253457201617"/>
          <c:h val="0.67301312563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1!$C$3:$C$44</c:f>
              <c:numCache>
                <c:formatCode>General</c:formatCode>
                <c:ptCount val="42"/>
                <c:pt idx="0">
                  <c:v>118335</c:v>
                </c:pt>
                <c:pt idx="1">
                  <c:v>216580</c:v>
                </c:pt>
                <c:pt idx="2">
                  <c:v>146400</c:v>
                </c:pt>
                <c:pt idx="3">
                  <c:v>145008</c:v>
                </c:pt>
                <c:pt idx="4">
                  <c:v>128478</c:v>
                </c:pt>
                <c:pt idx="5">
                  <c:v>165600</c:v>
                </c:pt>
                <c:pt idx="6">
                  <c:v>123480</c:v>
                </c:pt>
                <c:pt idx="7">
                  <c:v>148473</c:v>
                </c:pt>
                <c:pt idx="8">
                  <c:v>164970</c:v>
                </c:pt>
                <c:pt idx="9">
                  <c:v>169764</c:v>
                </c:pt>
                <c:pt idx="10">
                  <c:v>157300</c:v>
                </c:pt>
                <c:pt idx="11">
                  <c:v>123480</c:v>
                </c:pt>
                <c:pt idx="12">
                  <c:v>192324</c:v>
                </c:pt>
                <c:pt idx="13">
                  <c:v>162150</c:v>
                </c:pt>
                <c:pt idx="14">
                  <c:v>142560</c:v>
                </c:pt>
                <c:pt idx="15">
                  <c:v>178360</c:v>
                </c:pt>
                <c:pt idx="16">
                  <c:v>106020</c:v>
                </c:pt>
                <c:pt idx="17">
                  <c:v>152712</c:v>
                </c:pt>
                <c:pt idx="18">
                  <c:v>167025</c:v>
                </c:pt>
                <c:pt idx="19">
                  <c:v>98400</c:v>
                </c:pt>
                <c:pt idx="20">
                  <c:v>222372</c:v>
                </c:pt>
                <c:pt idx="21">
                  <c:v>175812</c:v>
                </c:pt>
                <c:pt idx="22">
                  <c:v>140140</c:v>
                </c:pt>
                <c:pt idx="23">
                  <c:v>140140</c:v>
                </c:pt>
                <c:pt idx="24">
                  <c:v>70500</c:v>
                </c:pt>
                <c:pt idx="25">
                  <c:v>83460</c:v>
                </c:pt>
                <c:pt idx="26">
                  <c:v>99792</c:v>
                </c:pt>
                <c:pt idx="27">
                  <c:v>113988</c:v>
                </c:pt>
                <c:pt idx="28">
                  <c:v>107910</c:v>
                </c:pt>
                <c:pt idx="29">
                  <c:v>122012</c:v>
                </c:pt>
                <c:pt idx="30">
                  <c:v>129226.5</c:v>
                </c:pt>
                <c:pt idx="31">
                  <c:v>106920</c:v>
                </c:pt>
                <c:pt idx="32">
                  <c:v>106920</c:v>
                </c:pt>
                <c:pt idx="33">
                  <c:v>159000</c:v>
                </c:pt>
                <c:pt idx="34">
                  <c:v>123480</c:v>
                </c:pt>
                <c:pt idx="35">
                  <c:v>169050</c:v>
                </c:pt>
                <c:pt idx="36">
                  <c:v>99450</c:v>
                </c:pt>
                <c:pt idx="37">
                  <c:v>113988</c:v>
                </c:pt>
                <c:pt idx="38">
                  <c:v>95172</c:v>
                </c:pt>
                <c:pt idx="39">
                  <c:v>70800</c:v>
                </c:pt>
                <c:pt idx="40">
                  <c:v>98063.875</c:v>
                </c:pt>
                <c:pt idx="41">
                  <c:v>119328</c:v>
                </c:pt>
              </c:numCache>
            </c:numRef>
          </c:xVal>
          <c:yVal>
            <c:numRef>
              <c:f>Лист1!$J$3:$J$44</c:f>
              <c:numCache>
                <c:formatCode>General</c:formatCode>
                <c:ptCount val="42"/>
                <c:pt idx="0">
                  <c:v>80</c:v>
                </c:pt>
                <c:pt idx="1">
                  <c:v>89</c:v>
                </c:pt>
                <c:pt idx="2">
                  <c:v>90</c:v>
                </c:pt>
                <c:pt idx="3">
                  <c:v>90</c:v>
                </c:pt>
                <c:pt idx="4">
                  <c:v>100</c:v>
                </c:pt>
                <c:pt idx="5">
                  <c:v>120</c:v>
                </c:pt>
                <c:pt idx="6">
                  <c:v>95</c:v>
                </c:pt>
                <c:pt idx="7">
                  <c:v>95</c:v>
                </c:pt>
                <c:pt idx="8">
                  <c:v>100</c:v>
                </c:pt>
                <c:pt idx="9">
                  <c:v>120</c:v>
                </c:pt>
                <c:pt idx="10">
                  <c:v>105</c:v>
                </c:pt>
                <c:pt idx="11">
                  <c:v>110</c:v>
                </c:pt>
                <c:pt idx="12">
                  <c:v>106</c:v>
                </c:pt>
                <c:pt idx="13">
                  <c:v>90</c:v>
                </c:pt>
                <c:pt idx="14">
                  <c:v>100</c:v>
                </c:pt>
                <c:pt idx="15">
                  <c:v>100</c:v>
                </c:pt>
                <c:pt idx="16">
                  <c:v>145</c:v>
                </c:pt>
                <c:pt idx="17">
                  <c:v>135</c:v>
                </c:pt>
                <c:pt idx="18">
                  <c:v>135</c:v>
                </c:pt>
                <c:pt idx="19">
                  <c:v>130</c:v>
                </c:pt>
                <c:pt idx="20">
                  <c:v>130</c:v>
                </c:pt>
                <c:pt idx="21">
                  <c:v>144</c:v>
                </c:pt>
                <c:pt idx="22">
                  <c:v>140</c:v>
                </c:pt>
                <c:pt idx="23">
                  <c:v>130</c:v>
                </c:pt>
                <c:pt idx="24">
                  <c:v>205</c:v>
                </c:pt>
                <c:pt idx="25">
                  <c:v>200</c:v>
                </c:pt>
                <c:pt idx="26">
                  <c:v>180</c:v>
                </c:pt>
                <c:pt idx="27">
                  <c:v>150</c:v>
                </c:pt>
                <c:pt idx="28">
                  <c:v>160</c:v>
                </c:pt>
                <c:pt idx="29">
                  <c:v>170</c:v>
                </c:pt>
                <c:pt idx="30">
                  <c:v>155</c:v>
                </c:pt>
                <c:pt idx="31">
                  <c:v>160</c:v>
                </c:pt>
                <c:pt idx="32">
                  <c:v>155</c:v>
                </c:pt>
                <c:pt idx="33">
                  <c:v>170</c:v>
                </c:pt>
                <c:pt idx="34">
                  <c:v>150</c:v>
                </c:pt>
                <c:pt idx="35">
                  <c:v>160</c:v>
                </c:pt>
                <c:pt idx="36">
                  <c:v>225</c:v>
                </c:pt>
                <c:pt idx="37">
                  <c:v>213</c:v>
                </c:pt>
                <c:pt idx="38">
                  <c:v>220</c:v>
                </c:pt>
                <c:pt idx="39">
                  <c:v>245</c:v>
                </c:pt>
                <c:pt idx="40">
                  <c:v>240</c:v>
                </c:pt>
                <c:pt idx="41">
                  <c:v>23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Аналитическая!$H$24:$H$29</c:f>
              <c:numCache>
                <c:formatCode>General</c:formatCode>
                <c:ptCount val="6"/>
                <c:pt idx="0">
                  <c:v>83156</c:v>
                </c:pt>
                <c:pt idx="1">
                  <c:v>108469</c:v>
                </c:pt>
                <c:pt idx="2">
                  <c:v>133782</c:v>
                </c:pt>
                <c:pt idx="3">
                  <c:v>159095</c:v>
                </c:pt>
                <c:pt idx="4">
                  <c:v>184408</c:v>
                </c:pt>
                <c:pt idx="5">
                  <c:v>209721</c:v>
                </c:pt>
              </c:numCache>
            </c:numRef>
          </c:xVal>
          <c:yVal>
            <c:numRef>
              <c:f>[1]Аналитическая!$D$24:$D$29</c:f>
              <c:numCache>
                <c:formatCode>General</c:formatCode>
                <c:ptCount val="6"/>
                <c:pt idx="0">
                  <c:v>217.5</c:v>
                </c:pt>
                <c:pt idx="1">
                  <c:v>172.333333333333</c:v>
                </c:pt>
                <c:pt idx="2">
                  <c:v>120.909090909091</c:v>
                </c:pt>
                <c:pt idx="3">
                  <c:v>123</c:v>
                </c:pt>
                <c:pt idx="4">
                  <c:v>116.666666666667</c:v>
                </c:pt>
                <c:pt idx="5">
                  <c:v>109.5</c:v>
                </c:pt>
              </c:numCache>
            </c:numRef>
          </c:yVal>
          <c:smooth val="0"/>
        </c:ser>
        <c:axId val="92537030"/>
        <c:axId val="78153462"/>
      </c:scatterChart>
      <c:valAx>
        <c:axId val="92537030"/>
        <c:scaling>
          <c:orientation val="minMax"/>
          <c:max val="230000"/>
          <c:min val="60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Размеры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53462"/>
        <c:crossesAt val="0"/>
        <c:crossBetween val="midCat"/>
        <c:majorUnit val="25000"/>
        <c:minorUnit val="8333.33333333333"/>
      </c:valAx>
      <c:valAx>
        <c:axId val="78153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Цена, дол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370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рреляционное пол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706899793194"/>
          <c:y val="0.15828488372093"/>
          <c:w val="0.887008836247415"/>
          <c:h val="0.6678779069767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1!$I$3:$I$44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</c:numCache>
            </c:numRef>
          </c:xVal>
          <c:yVal>
            <c:numRef>
              <c:f>Лист1!$J$3:$J$44</c:f>
              <c:numCache>
                <c:formatCode>General</c:formatCode>
                <c:ptCount val="42"/>
                <c:pt idx="0">
                  <c:v>80</c:v>
                </c:pt>
                <c:pt idx="1">
                  <c:v>89</c:v>
                </c:pt>
                <c:pt idx="2">
                  <c:v>90</c:v>
                </c:pt>
                <c:pt idx="3">
                  <c:v>90</c:v>
                </c:pt>
                <c:pt idx="4">
                  <c:v>100</c:v>
                </c:pt>
                <c:pt idx="5">
                  <c:v>120</c:v>
                </c:pt>
                <c:pt idx="6">
                  <c:v>95</c:v>
                </c:pt>
                <c:pt idx="7">
                  <c:v>95</c:v>
                </c:pt>
                <c:pt idx="8">
                  <c:v>100</c:v>
                </c:pt>
                <c:pt idx="9">
                  <c:v>120</c:v>
                </c:pt>
                <c:pt idx="10">
                  <c:v>105</c:v>
                </c:pt>
                <c:pt idx="11">
                  <c:v>110</c:v>
                </c:pt>
                <c:pt idx="12">
                  <c:v>106</c:v>
                </c:pt>
                <c:pt idx="13">
                  <c:v>90</c:v>
                </c:pt>
                <c:pt idx="14">
                  <c:v>100</c:v>
                </c:pt>
                <c:pt idx="15">
                  <c:v>100</c:v>
                </c:pt>
                <c:pt idx="16">
                  <c:v>145</c:v>
                </c:pt>
                <c:pt idx="17">
                  <c:v>135</c:v>
                </c:pt>
                <c:pt idx="18">
                  <c:v>135</c:v>
                </c:pt>
                <c:pt idx="19">
                  <c:v>130</c:v>
                </c:pt>
                <c:pt idx="20">
                  <c:v>130</c:v>
                </c:pt>
                <c:pt idx="21">
                  <c:v>144</c:v>
                </c:pt>
                <c:pt idx="22">
                  <c:v>140</c:v>
                </c:pt>
                <c:pt idx="23">
                  <c:v>130</c:v>
                </c:pt>
                <c:pt idx="24">
                  <c:v>205</c:v>
                </c:pt>
                <c:pt idx="25">
                  <c:v>200</c:v>
                </c:pt>
                <c:pt idx="26">
                  <c:v>180</c:v>
                </c:pt>
                <c:pt idx="27">
                  <c:v>150</c:v>
                </c:pt>
                <c:pt idx="28">
                  <c:v>160</c:v>
                </c:pt>
                <c:pt idx="29">
                  <c:v>170</c:v>
                </c:pt>
                <c:pt idx="30">
                  <c:v>155</c:v>
                </c:pt>
                <c:pt idx="31">
                  <c:v>160</c:v>
                </c:pt>
                <c:pt idx="32">
                  <c:v>155</c:v>
                </c:pt>
                <c:pt idx="33">
                  <c:v>170</c:v>
                </c:pt>
                <c:pt idx="34">
                  <c:v>150</c:v>
                </c:pt>
                <c:pt idx="35">
                  <c:v>160</c:v>
                </c:pt>
                <c:pt idx="36">
                  <c:v>225</c:v>
                </c:pt>
                <c:pt idx="37">
                  <c:v>213</c:v>
                </c:pt>
                <c:pt idx="38">
                  <c:v>220</c:v>
                </c:pt>
                <c:pt idx="39">
                  <c:v>245</c:v>
                </c:pt>
                <c:pt idx="40">
                  <c:v>240</c:v>
                </c:pt>
                <c:pt idx="41">
                  <c:v>23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Аналитическая!$B$13:$B$19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[1]Аналитическая!$D$13:$D$19</c:f>
              <c:numCache>
                <c:formatCode>General</c:formatCode>
                <c:ptCount val="7"/>
                <c:pt idx="0">
                  <c:v>85.5</c:v>
                </c:pt>
                <c:pt idx="1">
                  <c:v>90</c:v>
                </c:pt>
                <c:pt idx="2">
                  <c:v>103.42</c:v>
                </c:pt>
                <c:pt idx="3">
                  <c:v>136.13</c:v>
                </c:pt>
                <c:pt idx="4">
                  <c:v>167.92</c:v>
                </c:pt>
                <c:pt idx="5">
                  <c:v>219.33</c:v>
                </c:pt>
                <c:pt idx="6">
                  <c:v>238.33</c:v>
                </c:pt>
              </c:numCache>
            </c:numRef>
          </c:yVal>
          <c:smooth val="0"/>
        </c:ser>
        <c:axId val="78016130"/>
        <c:axId val="71688435"/>
      </c:scatterChart>
      <c:valAx>
        <c:axId val="78016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Максимальное число строк диспле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88435"/>
        <c:crossesAt val="0"/>
        <c:crossBetween val="midCat"/>
      </c:valAx>
      <c:valAx>
        <c:axId val="71688435"/>
        <c:scaling>
          <c:orientation val="minMax"/>
          <c:max val="2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ена, дол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16130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0</xdr:row>
      <xdr:rowOff>0</xdr:rowOff>
    </xdr:from>
    <xdr:to>
      <xdr:col>15</xdr:col>
      <xdr:colOff>319680</xdr:colOff>
      <xdr:row>15</xdr:row>
      <xdr:rowOff>47520</xdr:rowOff>
    </xdr:to>
    <xdr:graphicFrame>
      <xdr:nvGraphicFramePr>
        <xdr:cNvPr id="0" name="Chart 1"/>
        <xdr:cNvGraphicFramePr/>
      </xdr:nvGraphicFramePr>
      <xdr:xfrm>
        <a:off x="6156000" y="0"/>
        <a:ext cx="460764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9080</xdr:colOff>
      <xdr:row>3</xdr:row>
      <xdr:rowOff>37800</xdr:rowOff>
    </xdr:from>
    <xdr:to>
      <xdr:col>13</xdr:col>
      <xdr:colOff>349560</xdr:colOff>
      <xdr:row>18</xdr:row>
      <xdr:rowOff>56880</xdr:rowOff>
    </xdr:to>
    <xdr:graphicFrame>
      <xdr:nvGraphicFramePr>
        <xdr:cNvPr id="1" name="Chart 2"/>
        <xdr:cNvGraphicFramePr/>
      </xdr:nvGraphicFramePr>
      <xdr:xfrm>
        <a:off x="6527160" y="533160"/>
        <a:ext cx="50760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8</xdr:col>
      <xdr:colOff>360</xdr:colOff>
      <xdr:row>14</xdr:row>
      <xdr:rowOff>171360</xdr:rowOff>
    </xdr:to>
    <xdr:graphicFrame>
      <xdr:nvGraphicFramePr>
        <xdr:cNvPr id="2" name="Chart 1"/>
        <xdr:cNvGraphicFramePr/>
      </xdr:nvGraphicFramePr>
      <xdr:xfrm>
        <a:off x="5743440" y="0"/>
        <a:ext cx="57441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to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с"/>
      <sheetName val="Размеры"/>
      <sheetName val="Лист3"/>
      <sheetName val="Лист4"/>
      <sheetName val="Лист2"/>
      <sheetName val="корматр"/>
      <sheetName val="Комбинац"/>
      <sheetName val="Строки"/>
      <sheetName val="Лист1"/>
      <sheetName val="База"/>
      <sheetName val="Лаба2"/>
      <sheetName val="Лист9"/>
      <sheetName val="Аналитическая"/>
      <sheetName val="Структурна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59374671498638</v>
      </c>
    </row>
    <row r="5" customFormat="false" ht="12.75" hidden="false" customHeight="false" outlineLevel="0" collapsed="false">
      <c r="A5" s="2" t="s">
        <v>3</v>
      </c>
      <c r="B5" s="2" t="n">
        <v>0.352535161557117</v>
      </c>
    </row>
    <row r="6" customFormat="false" ht="12.75" hidden="false" customHeight="false" outlineLevel="0" collapsed="false">
      <c r="A6" s="2" t="s">
        <v>4</v>
      </c>
      <c r="B6" s="2" t="n">
        <v>0.336348540596045</v>
      </c>
    </row>
    <row r="7" customFormat="false" ht="12.75" hidden="false" customHeight="false" outlineLevel="0" collapsed="false">
      <c r="A7" s="2" t="s">
        <v>5</v>
      </c>
      <c r="B7" s="2" t="n">
        <v>37.9435022960339</v>
      </c>
    </row>
    <row r="8" customFormat="false" ht="13.5" hidden="false" customHeight="false" outlineLevel="0" collapsed="false">
      <c r="A8" s="3" t="s">
        <v>6</v>
      </c>
      <c r="B8" s="3" t="n">
        <v>42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31356.0301023397</v>
      </c>
      <c r="D12" s="2" t="n">
        <v>31356.0301023397</v>
      </c>
      <c r="E12" s="2" t="n">
        <v>21.7794166185114</v>
      </c>
      <c r="F12" s="2" t="n">
        <v>3.40083945961507E-005</v>
      </c>
    </row>
    <row r="13" customFormat="false" ht="12.75" hidden="false" customHeight="false" outlineLevel="0" collapsed="false">
      <c r="A13" s="2" t="s">
        <v>14</v>
      </c>
      <c r="B13" s="2" t="n">
        <v>40</v>
      </c>
      <c r="C13" s="2" t="n">
        <v>57588.3746595651</v>
      </c>
      <c r="D13" s="2" t="n">
        <v>1439.70936648913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1</v>
      </c>
      <c r="C14" s="3" t="n">
        <v>88944.4047619048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252.123085321924</v>
      </c>
      <c r="C17" s="2" t="n">
        <v>23.8027199899465</v>
      </c>
      <c r="D17" s="2" t="n">
        <v>10.5921964140406</v>
      </c>
      <c r="E17" s="2" t="n">
        <v>3.58102957139425E-013</v>
      </c>
      <c r="F17" s="2" t="n">
        <v>204.016013043798</v>
      </c>
      <c r="G17" s="2" t="n">
        <v>300.230157600049</v>
      </c>
      <c r="H17" s="2" t="n">
        <v>204.016013043798</v>
      </c>
      <c r="I17" s="2" t="n">
        <v>300.230157600049</v>
      </c>
    </row>
    <row r="18" customFormat="false" ht="13.5" hidden="false" customHeight="false" outlineLevel="0" collapsed="false">
      <c r="A18" s="3" t="s">
        <v>24</v>
      </c>
      <c r="B18" s="3" t="n">
        <v>-0.774277815858366</v>
      </c>
      <c r="C18" s="3" t="n">
        <v>0.165910432324407</v>
      </c>
      <c r="D18" s="3" t="n">
        <v>-4.66684225344198</v>
      </c>
      <c r="E18" s="3" t="n">
        <v>3.40083945961507E-005</v>
      </c>
      <c r="F18" s="3" t="n">
        <v>-1.10959517298799</v>
      </c>
      <c r="G18" s="3" t="n">
        <v>-0.438960458728746</v>
      </c>
      <c r="H18" s="3" t="n">
        <v>-1.10959517298799</v>
      </c>
      <c r="I18" s="3" t="n">
        <v>-0.438960458728746</v>
      </c>
    </row>
    <row r="22" customFormat="false" ht="12.75" hidden="false" customHeight="false" outlineLevel="0" collapsed="false">
      <c r="A22" s="0" t="s">
        <v>25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" t="s">
        <v>26</v>
      </c>
      <c r="B24" s="1" t="s">
        <v>27</v>
      </c>
      <c r="C24" s="1" t="s">
        <v>28</v>
      </c>
    </row>
    <row r="25" customFormat="false" ht="12.75" hidden="false" customHeight="false" outlineLevel="0" collapsed="false">
      <c r="A25" s="2" t="n">
        <v>1</v>
      </c>
      <c r="B25" s="2" t="n">
        <v>187.858026605679</v>
      </c>
      <c r="C25" s="2" t="n">
        <v>17.1419733943209</v>
      </c>
      <c r="D25" s="4" t="n">
        <v>78</v>
      </c>
      <c r="E25" s="4" t="n">
        <v>245</v>
      </c>
      <c r="F25" s="0" t="n">
        <f aca="false">D25*E25</f>
        <v>19110</v>
      </c>
      <c r="G25" s="0" t="n">
        <f aca="false">0.0082*D25^2-3.1664*D25+415.73</f>
        <v>218.6396</v>
      </c>
      <c r="H25" s="0" t="n">
        <f aca="false">ABS(E25-G25)/E25</f>
        <v>0.107593469387755</v>
      </c>
    </row>
    <row r="26" customFormat="false" ht="12.75" hidden="false" customHeight="false" outlineLevel="0" collapsed="false">
      <c r="A26" s="2" t="n">
        <v>2</v>
      </c>
      <c r="B26" s="2" t="n">
        <v>191.729415684971</v>
      </c>
      <c r="C26" s="2" t="n">
        <v>53.2705843150291</v>
      </c>
      <c r="D26" s="5" t="n">
        <v>83</v>
      </c>
      <c r="E26" s="6" t="n">
        <v>205</v>
      </c>
      <c r="F26" s="0" t="n">
        <f aca="false">D26*E26</f>
        <v>17015</v>
      </c>
      <c r="G26" s="0" t="n">
        <f aca="false">0.0082*D26^2-3.1664*D26+415.73</f>
        <v>209.4086</v>
      </c>
      <c r="H26" s="0" t="n">
        <f aca="false">ABS(E26-G26)/E26</f>
        <v>0.0215053658536587</v>
      </c>
    </row>
    <row r="27" customFormat="false" ht="12.75" hidden="false" customHeight="false" outlineLevel="0" collapsed="false">
      <c r="A27" s="2" t="n">
        <v>3</v>
      </c>
      <c r="B27" s="2" t="n">
        <v>178.566692815379</v>
      </c>
      <c r="C27" s="2" t="n">
        <v>21.4333071846212</v>
      </c>
      <c r="D27" s="4" t="n">
        <v>87</v>
      </c>
      <c r="E27" s="4" t="n">
        <v>145</v>
      </c>
      <c r="F27" s="0" t="n">
        <f aca="false">D27*E27</f>
        <v>12615</v>
      </c>
      <c r="G27" s="0" t="n">
        <f aca="false">0.0082*D27^2-3.1664*D27+415.73</f>
        <v>202.319</v>
      </c>
      <c r="H27" s="0" t="n">
        <f aca="false">ABS(E27-G27)/E27</f>
        <v>0.395303448275862</v>
      </c>
    </row>
    <row r="28" customFormat="false" ht="12.75" hidden="false" customHeight="false" outlineLevel="0" collapsed="false">
      <c r="A28" s="2" t="n">
        <v>4</v>
      </c>
      <c r="B28" s="2" t="n">
        <v>172.372470288512</v>
      </c>
      <c r="C28" s="2" t="n">
        <v>47.6275297114882</v>
      </c>
      <c r="D28" s="7" t="n">
        <v>95</v>
      </c>
      <c r="E28" s="6" t="n">
        <v>200</v>
      </c>
      <c r="F28" s="0" t="n">
        <f aca="false">D28*E28</f>
        <v>19000</v>
      </c>
      <c r="G28" s="0" t="n">
        <f aca="false">0.0082*D28^2-3.1664*D28+415.73</f>
        <v>188.927</v>
      </c>
      <c r="H28" s="0" t="n">
        <f aca="false">ABS(E28-G28)/E28</f>
        <v>0.0553649999999999</v>
      </c>
    </row>
    <row r="29" customFormat="false" ht="12.75" hidden="false" customHeight="false" outlineLevel="0" collapsed="false">
      <c r="A29" s="2" t="n">
        <v>5</v>
      </c>
      <c r="B29" s="2" t="n">
        <v>161.532580866495</v>
      </c>
      <c r="C29" s="2" t="n">
        <v>78.4674191335053</v>
      </c>
      <c r="D29" s="4" t="n">
        <v>95</v>
      </c>
      <c r="E29" s="4" t="n">
        <v>225</v>
      </c>
      <c r="F29" s="0" t="n">
        <f aca="false">D29*E29</f>
        <v>21375</v>
      </c>
      <c r="G29" s="0" t="n">
        <f aca="false">0.0082*D29^2-3.1664*D29+415.73</f>
        <v>188.927</v>
      </c>
      <c r="H29" s="0" t="n">
        <f aca="false">ABS(E29-G29)/E29</f>
        <v>0.160324444444444</v>
      </c>
    </row>
    <row r="30" customFormat="false" ht="12.75" hidden="false" customHeight="false" outlineLevel="0" collapsed="false">
      <c r="A30" s="2" t="n">
        <v>6</v>
      </c>
      <c r="B30" s="2" t="n">
        <v>135.20713512731</v>
      </c>
      <c r="C30" s="2" t="n">
        <v>-5.20713512731027</v>
      </c>
      <c r="D30" s="8" t="n">
        <v>95</v>
      </c>
      <c r="E30" s="4" t="n">
        <v>180</v>
      </c>
      <c r="F30" s="0" t="n">
        <f aca="false">D30*E30</f>
        <v>17100</v>
      </c>
      <c r="G30" s="0" t="n">
        <f aca="false">0.0082*D30^2-3.1664*D30+415.73</f>
        <v>188.927</v>
      </c>
      <c r="H30" s="0" t="n">
        <f aca="false">ABS(E30-G30)/E30</f>
        <v>0.0495944444444446</v>
      </c>
    </row>
    <row r="31" customFormat="false" ht="12.75" hidden="false" customHeight="false" outlineLevel="0" collapsed="false">
      <c r="A31" s="2" t="n">
        <v>7</v>
      </c>
      <c r="B31" s="2" t="n">
        <v>178.566692815379</v>
      </c>
      <c r="C31" s="2" t="n">
        <v>46.4333071846212</v>
      </c>
      <c r="D31" s="5" t="n">
        <v>98.5</v>
      </c>
      <c r="E31" s="6" t="n">
        <v>100</v>
      </c>
      <c r="F31" s="0" t="n">
        <f aca="false">D31*E31</f>
        <v>9850</v>
      </c>
      <c r="G31" s="0" t="n">
        <f aca="false">0.0082*D31^2-3.1664*D31+415.73</f>
        <v>183.39805</v>
      </c>
      <c r="H31" s="0" t="n">
        <f aca="false">ABS(E31-G31)/E31</f>
        <v>0.8339805</v>
      </c>
    </row>
    <row r="32" customFormat="false" ht="12.75" hidden="false" customHeight="false" outlineLevel="0" collapsed="false">
      <c r="A32" s="2" t="n">
        <v>8</v>
      </c>
      <c r="B32" s="2" t="n">
        <v>178.566692815379</v>
      </c>
      <c r="C32" s="2" t="n">
        <v>1.43330718462124</v>
      </c>
      <c r="D32" s="4" t="n">
        <v>99</v>
      </c>
      <c r="E32" s="4" t="n">
        <v>213</v>
      </c>
      <c r="F32" s="0" t="n">
        <f aca="false">D32*E32</f>
        <v>21087</v>
      </c>
      <c r="G32" s="0" t="n">
        <f aca="false">0.0082*D32^2-3.1664*D32+415.73</f>
        <v>182.6246</v>
      </c>
      <c r="H32" s="0" t="n">
        <f aca="false">ABS(E32-G32)/E32</f>
        <v>0.142607511737089</v>
      </c>
    </row>
    <row r="33" customFormat="false" ht="12.75" hidden="false" customHeight="false" outlineLevel="0" collapsed="false">
      <c r="A33" s="2" t="n">
        <v>9</v>
      </c>
      <c r="B33" s="2" t="n">
        <v>184.760915342246</v>
      </c>
      <c r="C33" s="2" t="n">
        <v>-39.7609153422457</v>
      </c>
      <c r="D33" s="4" t="n">
        <v>103</v>
      </c>
      <c r="E33" s="4" t="n">
        <v>220</v>
      </c>
      <c r="F33" s="0" t="n">
        <f aca="false">D33*E33</f>
        <v>22660</v>
      </c>
      <c r="G33" s="0" t="n">
        <f aca="false">0.0082*D33^2-3.1664*D33+415.73</f>
        <v>176.5846</v>
      </c>
      <c r="H33" s="0" t="n">
        <f aca="false">ABS(E33-G33)/E33</f>
        <v>0.197342727272727</v>
      </c>
    </row>
    <row r="34" customFormat="false" ht="12.75" hidden="false" customHeight="false" outlineLevel="0" collapsed="false">
      <c r="A34" s="2" t="n">
        <v>10</v>
      </c>
      <c r="B34" s="2" t="n">
        <v>152.241247076194</v>
      </c>
      <c r="C34" s="2" t="n">
        <v>7.7587529238057</v>
      </c>
      <c r="D34" s="4" t="n">
        <v>110</v>
      </c>
      <c r="E34" s="4" t="n">
        <v>150</v>
      </c>
      <c r="F34" s="0" t="n">
        <f aca="false">D34*E34</f>
        <v>16500</v>
      </c>
      <c r="G34" s="0" t="n">
        <f aca="false">0.0082*D34^2-3.1664*D34+415.73</f>
        <v>166.646</v>
      </c>
      <c r="H34" s="0" t="n">
        <f aca="false">ABS(E34-G34)/E34</f>
        <v>0.110973333333334</v>
      </c>
    </row>
    <row r="35" customFormat="false" ht="12.75" hidden="false" customHeight="false" outlineLevel="0" collapsed="false">
      <c r="A35" s="2" t="n">
        <v>11</v>
      </c>
      <c r="B35" s="2" t="n">
        <v>152.241247076194</v>
      </c>
      <c r="C35" s="2" t="n">
        <v>2.7587529238057</v>
      </c>
      <c r="D35" s="4" t="n">
        <v>112</v>
      </c>
      <c r="E35" s="4" t="n">
        <v>160</v>
      </c>
      <c r="F35" s="0" t="n">
        <f aca="false">D35*E35</f>
        <v>17920</v>
      </c>
      <c r="G35" s="0" t="n">
        <f aca="false">0.0082*D35^2-3.1664*D35+415.73</f>
        <v>163.954</v>
      </c>
      <c r="H35" s="0" t="n">
        <f aca="false">ABS(E35-G35)/E35</f>
        <v>0.0247125000000002</v>
      </c>
    </row>
    <row r="36" customFormat="false" ht="12.75" hidden="false" customHeight="false" outlineLevel="0" collapsed="false">
      <c r="A36" s="2" t="n">
        <v>12</v>
      </c>
      <c r="B36" s="2" t="n">
        <v>165.403969945787</v>
      </c>
      <c r="C36" s="2" t="n">
        <v>-5.40396994578651</v>
      </c>
      <c r="D36" s="4" t="n">
        <v>117</v>
      </c>
      <c r="E36" s="4" t="n">
        <v>240</v>
      </c>
      <c r="F36" s="0" t="n">
        <f aca="false">D36*E36</f>
        <v>28080</v>
      </c>
      <c r="G36" s="0" t="n">
        <f aca="false">0.0082*D36^2-3.1664*D36+415.73</f>
        <v>157.511</v>
      </c>
      <c r="H36" s="0" t="n">
        <f aca="false">ABS(E36-G36)/E36</f>
        <v>0.343704166666667</v>
      </c>
    </row>
    <row r="37" customFormat="false" ht="12.75" hidden="false" customHeight="false" outlineLevel="0" collapsed="false">
      <c r="A37" s="2" t="n">
        <v>13</v>
      </c>
      <c r="B37" s="2" t="n">
        <v>166.952525577503</v>
      </c>
      <c r="C37" s="2" t="n">
        <v>-16.9525255775033</v>
      </c>
      <c r="D37" s="4" t="n">
        <v>125</v>
      </c>
      <c r="E37" s="4" t="n">
        <v>170</v>
      </c>
      <c r="F37" s="0" t="n">
        <f aca="false">D37*E37</f>
        <v>21250</v>
      </c>
      <c r="G37" s="0" t="n">
        <f aca="false">0.0082*D37^2-3.1664*D37+415.73</f>
        <v>148.055</v>
      </c>
      <c r="H37" s="0" t="n">
        <f aca="false">ABS(E37-G37)/E37</f>
        <v>0.129088235294118</v>
      </c>
    </row>
    <row r="38" customFormat="false" ht="12.75" hidden="false" customHeight="false" outlineLevel="0" collapsed="false">
      <c r="A38" s="2" t="n">
        <v>14</v>
      </c>
      <c r="B38" s="2" t="n">
        <v>175.469581551945</v>
      </c>
      <c r="C38" s="2" t="n">
        <v>37.5304184480547</v>
      </c>
      <c r="D38" s="7" t="n">
        <v>125</v>
      </c>
      <c r="E38" s="6" t="n">
        <v>155</v>
      </c>
      <c r="F38" s="0" t="n">
        <f aca="false">D38*E38</f>
        <v>19375</v>
      </c>
      <c r="G38" s="0" t="n">
        <f aca="false">0.0082*D38^2-3.1664*D38+415.73</f>
        <v>148.055</v>
      </c>
      <c r="H38" s="0" t="n">
        <f aca="false">ABS(E38-G38)/E38</f>
        <v>0.0448064516129032</v>
      </c>
    </row>
    <row r="39" customFormat="false" ht="12.75" hidden="false" customHeight="false" outlineLevel="0" collapsed="false">
      <c r="A39" s="2" t="n">
        <v>15</v>
      </c>
      <c r="B39" s="2" t="n">
        <v>147.595580181044</v>
      </c>
      <c r="C39" s="2" t="n">
        <v>-67.5955801810441</v>
      </c>
      <c r="D39" s="4" t="n">
        <v>128</v>
      </c>
      <c r="E39" s="4" t="n">
        <v>135</v>
      </c>
      <c r="F39" s="0" t="n">
        <f aca="false">D39*E39</f>
        <v>17280</v>
      </c>
      <c r="G39" s="0" t="n">
        <f aca="false">0.0082*D39^2-3.1664*D39+415.73</f>
        <v>144.7796</v>
      </c>
      <c r="H39" s="0" t="n">
        <f aca="false">ABS(E39-G39)/E39</f>
        <v>0.072441481481482</v>
      </c>
    </row>
    <row r="40" customFormat="false" ht="12.75" hidden="false" customHeight="false" outlineLevel="0" collapsed="false">
      <c r="A40" s="2" t="n">
        <v>16</v>
      </c>
      <c r="B40" s="2" t="n">
        <v>149.144135812761</v>
      </c>
      <c r="C40" s="2" t="n">
        <v>80.8558641872392</v>
      </c>
      <c r="D40" s="5" t="n">
        <v>129</v>
      </c>
      <c r="E40" s="6" t="n">
        <v>160</v>
      </c>
      <c r="F40" s="0" t="n">
        <f aca="false">D40*E40</f>
        <v>20640</v>
      </c>
      <c r="G40" s="0" t="n">
        <f aca="false">0.0082*D40^2-3.1664*D40+415.73</f>
        <v>143.7206</v>
      </c>
      <c r="H40" s="0" t="n">
        <f aca="false">ABS(E40-G40)/E40</f>
        <v>0.10174625</v>
      </c>
    </row>
    <row r="41" customFormat="false" ht="12.75" hidden="false" customHeight="false" outlineLevel="0" collapsed="false">
      <c r="A41" s="2" t="n">
        <v>17</v>
      </c>
      <c r="B41" s="2" t="n">
        <v>155.338358339628</v>
      </c>
      <c r="C41" s="2" t="n">
        <v>14.6616416603723</v>
      </c>
      <c r="D41" s="5" t="n">
        <v>129</v>
      </c>
      <c r="E41" s="6" t="n">
        <v>155</v>
      </c>
      <c r="F41" s="0" t="n">
        <f aca="false">D41*E41</f>
        <v>19995</v>
      </c>
      <c r="G41" s="0" t="n">
        <f aca="false">0.0082*D41^2-3.1664*D41+415.73</f>
        <v>143.7206</v>
      </c>
      <c r="H41" s="0" t="n">
        <f aca="false">ABS(E41-G41)/E41</f>
        <v>0.0727703225806449</v>
      </c>
    </row>
    <row r="42" customFormat="false" ht="12.75" hidden="false" customHeight="false" outlineLevel="0" collapsed="false">
      <c r="A42" s="2" t="n">
        <v>18</v>
      </c>
      <c r="B42" s="2" t="n">
        <v>139.078524206602</v>
      </c>
      <c r="C42" s="2" t="n">
        <v>10.9214757933979</v>
      </c>
      <c r="D42" s="4" t="n">
        <v>130</v>
      </c>
      <c r="E42" s="4" t="n">
        <v>120</v>
      </c>
      <c r="F42" s="0" t="n">
        <f aca="false">D42*E42</f>
        <v>15600</v>
      </c>
      <c r="G42" s="0" t="n">
        <f aca="false">0.0082*D42^2-3.1664*D42+415.73</f>
        <v>142.678</v>
      </c>
      <c r="H42" s="0" t="n">
        <f aca="false">ABS(E42-G42)/E42</f>
        <v>0.188983333333333</v>
      </c>
    </row>
    <row r="43" customFormat="false" ht="12.75" hidden="false" customHeight="false" outlineLevel="0" collapsed="false">
      <c r="A43" s="2" t="n">
        <v>19</v>
      </c>
      <c r="B43" s="2" t="n">
        <v>139.078524206602</v>
      </c>
      <c r="C43" s="2" t="n">
        <v>-29.0785242066021</v>
      </c>
      <c r="D43" s="4" t="n">
        <v>133</v>
      </c>
      <c r="E43" s="4" t="n">
        <v>230</v>
      </c>
      <c r="F43" s="0" t="n">
        <f aca="false">D43*E43</f>
        <v>30590</v>
      </c>
      <c r="G43" s="0" t="n">
        <f aca="false">0.0082*D43^2-3.1664*D43+415.73</f>
        <v>139.6486</v>
      </c>
      <c r="H43" s="0" t="n">
        <f aca="false">ABS(E43-G43)/E43</f>
        <v>0.392832173913043</v>
      </c>
    </row>
    <row r="44" customFormat="false" ht="12.75" hidden="false" customHeight="false" outlineLevel="0" collapsed="false">
      <c r="A44" s="2" t="n">
        <v>20</v>
      </c>
      <c r="B44" s="2" t="n">
        <v>147.595580181044</v>
      </c>
      <c r="C44" s="2" t="n">
        <v>-52.5955801810441</v>
      </c>
      <c r="D44" s="5" t="n">
        <v>135</v>
      </c>
      <c r="E44" s="6" t="n">
        <v>80</v>
      </c>
      <c r="F44" s="0" t="n">
        <f aca="false">D44*E44</f>
        <v>10800</v>
      </c>
      <c r="G44" s="0" t="n">
        <f aca="false">0.0082*D44^2-3.1664*D44+415.73</f>
        <v>137.711</v>
      </c>
      <c r="H44" s="0" t="n">
        <f aca="false">ABS(E44-G44)/E44</f>
        <v>0.7213875</v>
      </c>
    </row>
    <row r="45" customFormat="false" ht="12.75" hidden="false" customHeight="false" outlineLevel="0" collapsed="false">
      <c r="A45" s="2" t="n">
        <v>21</v>
      </c>
      <c r="B45" s="2" t="n">
        <v>175.856720459874</v>
      </c>
      <c r="C45" s="2" t="n">
        <v>-75.8567204598745</v>
      </c>
      <c r="D45" s="5" t="n">
        <v>135</v>
      </c>
      <c r="E45" s="6" t="n">
        <v>95</v>
      </c>
      <c r="F45" s="0" t="n">
        <f aca="false">D45*E45</f>
        <v>12825</v>
      </c>
      <c r="G45" s="0" t="n">
        <f aca="false">0.0082*D45^2-3.1664*D45+415.73</f>
        <v>137.711</v>
      </c>
      <c r="H45" s="0" t="n">
        <f aca="false">ABS(E45-G45)/E45</f>
        <v>0.449589473684211</v>
      </c>
    </row>
    <row r="46" customFormat="false" ht="12.75" hidden="false" customHeight="false" outlineLevel="0" collapsed="false">
      <c r="A46" s="2" t="n">
        <v>22</v>
      </c>
      <c r="B46" s="2" t="n">
        <v>155.338358339628</v>
      </c>
      <c r="C46" s="2" t="n">
        <v>-0.338358339627746</v>
      </c>
      <c r="D46" s="7" t="n">
        <v>135</v>
      </c>
      <c r="E46" s="6" t="n">
        <v>95</v>
      </c>
      <c r="F46" s="0" t="n">
        <f aca="false">D46*E46</f>
        <v>12825</v>
      </c>
      <c r="G46" s="0" t="n">
        <f aca="false">0.0082*D46^2-3.1664*D46+415.73</f>
        <v>137.711</v>
      </c>
      <c r="H46" s="0" t="n">
        <f aca="false">ABS(E46-G46)/E46</f>
        <v>0.449589473684211</v>
      </c>
    </row>
    <row r="47" customFormat="false" ht="12.75" hidden="false" customHeight="false" outlineLevel="0" collapsed="false">
      <c r="A47" s="2" t="n">
        <v>23</v>
      </c>
      <c r="B47" s="2" t="n">
        <v>101.138911229542</v>
      </c>
      <c r="C47" s="2" t="n">
        <v>38.8610887704579</v>
      </c>
      <c r="D47" s="4" t="n">
        <v>140</v>
      </c>
      <c r="E47" s="9" t="n">
        <v>100</v>
      </c>
      <c r="F47" s="0" t="n">
        <f aca="false">D47*E47</f>
        <v>14000</v>
      </c>
      <c r="G47" s="0" t="n">
        <f aca="false">0.0082*D47^2-3.1664*D47+415.73</f>
        <v>133.154</v>
      </c>
      <c r="H47" s="0" t="n">
        <f aca="false">ABS(E47-G47)/E47</f>
        <v>0.331540000000001</v>
      </c>
    </row>
    <row r="48" customFormat="false" ht="12.75" hidden="false" customHeight="false" outlineLevel="0" collapsed="false">
      <c r="A48" s="2" t="n">
        <v>24</v>
      </c>
      <c r="B48" s="2" t="n">
        <v>101.138911229542</v>
      </c>
      <c r="C48" s="2" t="n">
        <v>28.8610887704579</v>
      </c>
      <c r="D48" s="9" t="n">
        <v>140</v>
      </c>
      <c r="E48" s="10" t="n">
        <v>135</v>
      </c>
      <c r="F48" s="0" t="n">
        <f aca="false">D48*E48</f>
        <v>18900</v>
      </c>
      <c r="G48" s="0" t="n">
        <f aca="false">0.0082*D48^2-3.1664*D48+415.73</f>
        <v>133.154</v>
      </c>
      <c r="H48" s="0" t="n">
        <f aca="false">ABS(E48-G48)/E48</f>
        <v>0.0136740740740737</v>
      </c>
    </row>
    <row r="49" customFormat="false" ht="12.75" hidden="false" customHeight="false" outlineLevel="0" collapsed="false">
      <c r="A49" s="2" t="n">
        <v>25</v>
      </c>
      <c r="B49" s="2" t="n">
        <v>101.138911229542</v>
      </c>
      <c r="C49" s="2" t="n">
        <v>-1.13891122954215</v>
      </c>
      <c r="D49" s="11" t="n">
        <v>141</v>
      </c>
      <c r="E49" s="6" t="n">
        <v>170</v>
      </c>
      <c r="F49" s="0" t="n">
        <f aca="false">D49*E49</f>
        <v>23970</v>
      </c>
      <c r="G49" s="0" t="n">
        <f aca="false">0.0082*D49^2-3.1664*D49+415.73</f>
        <v>132.2918</v>
      </c>
      <c r="H49" s="0" t="n">
        <f aca="false">ABS(E49-G49)/E49</f>
        <v>0.22181294117647</v>
      </c>
    </row>
    <row r="50" customFormat="false" ht="12.75" hidden="false" customHeight="false" outlineLevel="0" collapsed="false">
      <c r="A50" s="2" t="n">
        <v>26</v>
      </c>
      <c r="B50" s="2" t="n">
        <v>124.367245705293</v>
      </c>
      <c r="C50" s="2" t="n">
        <v>-34.3672457052931</v>
      </c>
      <c r="D50" s="11" t="n">
        <v>142</v>
      </c>
      <c r="E50" s="6" t="n">
        <v>120</v>
      </c>
      <c r="F50" s="0" t="n">
        <f aca="false">D50*E50</f>
        <v>17040</v>
      </c>
      <c r="G50" s="0" t="n">
        <f aca="false">0.0082*D50^2-3.1664*D50+415.73</f>
        <v>131.446</v>
      </c>
      <c r="H50" s="0" t="n">
        <f aca="false">ABS(E50-G50)/E50</f>
        <v>0.095383333333334</v>
      </c>
    </row>
    <row r="51" customFormat="false" ht="12.75" hidden="false" customHeight="false" outlineLevel="0" collapsed="false">
      <c r="A51" s="2" t="n">
        <v>27</v>
      </c>
      <c r="B51" s="2" t="n">
        <v>135.981412943169</v>
      </c>
      <c r="C51" s="2" t="n">
        <v>-45.9814129431686</v>
      </c>
      <c r="D51" s="7" t="n">
        <v>145</v>
      </c>
      <c r="E51" s="6" t="n">
        <v>105</v>
      </c>
      <c r="F51" s="0" t="n">
        <f aca="false">D51*E51</f>
        <v>15225</v>
      </c>
      <c r="G51" s="0" t="n">
        <f aca="false">0.0082*D51^2-3.1664*D51+415.73</f>
        <v>129.007</v>
      </c>
      <c r="H51" s="0" t="n">
        <f aca="false">ABS(E51-G51)/E51</f>
        <v>0.228638095238096</v>
      </c>
    </row>
    <row r="52" customFormat="false" ht="12.75" hidden="false" customHeight="false" outlineLevel="0" collapsed="false">
      <c r="A52" s="2" t="n">
        <v>28</v>
      </c>
      <c r="B52" s="2" t="n">
        <v>147.595580181044</v>
      </c>
      <c r="C52" s="2" t="n">
        <v>-52.5955801810441</v>
      </c>
      <c r="D52" s="5" t="n">
        <v>146</v>
      </c>
      <c r="E52" s="6" t="n">
        <v>150</v>
      </c>
      <c r="F52" s="0" t="n">
        <f aca="false">D52*E52</f>
        <v>21900</v>
      </c>
      <c r="G52" s="0" t="n">
        <f aca="false">0.0082*D52^2-3.1664*D52+415.73</f>
        <v>128.2268</v>
      </c>
      <c r="H52" s="0" t="n">
        <f aca="false">ABS(E52-G52)/E52</f>
        <v>0.145154666666667</v>
      </c>
    </row>
    <row r="53" customFormat="false" ht="12.75" hidden="false" customHeight="false" outlineLevel="0" collapsed="false">
      <c r="A53" s="2" t="n">
        <v>29</v>
      </c>
      <c r="B53" s="2" t="n">
        <v>153.015524892053</v>
      </c>
      <c r="C53" s="2" t="n">
        <v>-18.0155248920527</v>
      </c>
      <c r="D53" s="5" t="n">
        <v>146</v>
      </c>
      <c r="E53" s="6" t="n">
        <v>110</v>
      </c>
      <c r="F53" s="0" t="n">
        <f aca="false">D53*E53</f>
        <v>16060</v>
      </c>
      <c r="G53" s="0" t="n">
        <f aca="false">0.0082*D53^2-3.1664*D53+415.73</f>
        <v>128.2268</v>
      </c>
      <c r="H53" s="0" t="n">
        <f aca="false">ABS(E53-G53)/E53</f>
        <v>0.165698181818182</v>
      </c>
    </row>
    <row r="54" customFormat="false" ht="12.75" hidden="false" customHeight="false" outlineLevel="0" collapsed="false">
      <c r="A54" s="2" t="n">
        <v>30</v>
      </c>
      <c r="B54" s="2" t="n">
        <v>139.85280202246</v>
      </c>
      <c r="C54" s="2" t="n">
        <v>-34.8528020224605</v>
      </c>
      <c r="D54" s="4" t="n">
        <v>150</v>
      </c>
      <c r="E54" s="4" t="n">
        <v>90</v>
      </c>
      <c r="F54" s="0" t="n">
        <f aca="false">D54*E54</f>
        <v>13500</v>
      </c>
      <c r="G54" s="0" t="n">
        <f aca="false">0.0082*D54^2-3.1664*D54+415.73</f>
        <v>125.27</v>
      </c>
      <c r="H54" s="0" t="n">
        <f aca="false">ABS(E54-G54)/E54</f>
        <v>0.39188888888889</v>
      </c>
    </row>
    <row r="55" customFormat="false" ht="12.75" hidden="false" customHeight="false" outlineLevel="0" collapsed="false">
      <c r="A55" s="2" t="n">
        <v>31</v>
      </c>
      <c r="B55" s="2" t="n">
        <v>142.949913285894</v>
      </c>
      <c r="C55" s="2" t="n">
        <v>27.0500867141061</v>
      </c>
      <c r="D55" s="11" t="n">
        <v>151</v>
      </c>
      <c r="E55" s="6" t="n">
        <v>130</v>
      </c>
      <c r="F55" s="0" t="n">
        <f aca="false">D55*E55</f>
        <v>19630</v>
      </c>
      <c r="G55" s="0" t="n">
        <f aca="false">0.0082*D55^2-3.1664*D55+415.73</f>
        <v>124.5718</v>
      </c>
      <c r="H55" s="0" t="n">
        <f aca="false">ABS(E55-G55)/E55</f>
        <v>0.0417553846153842</v>
      </c>
    </row>
    <row r="56" customFormat="false" ht="12.75" hidden="false" customHeight="false" outlineLevel="0" collapsed="false">
      <c r="A56" s="2" t="n">
        <v>32</v>
      </c>
      <c r="B56" s="2" t="n">
        <v>116.624467546709</v>
      </c>
      <c r="C56" s="2" t="n">
        <v>-26.6244675467095</v>
      </c>
      <c r="D56" s="6" t="n">
        <v>165</v>
      </c>
      <c r="E56" s="6" t="n">
        <v>90</v>
      </c>
      <c r="F56" s="0" t="n">
        <f aca="false">D56*E56</f>
        <v>14850</v>
      </c>
      <c r="G56" s="0" t="n">
        <f aca="false">0.0082*D56^2-3.1664*D56+415.73</f>
        <v>116.519</v>
      </c>
      <c r="H56" s="0" t="n">
        <f aca="false">ABS(E56-G56)/E56</f>
        <v>0.294655555555556</v>
      </c>
    </row>
    <row r="57" customFormat="false" ht="12.75" hidden="false" customHeight="false" outlineLevel="0" collapsed="false">
      <c r="A57" s="2" t="n">
        <v>33</v>
      </c>
      <c r="B57" s="2" t="n">
        <v>143.724191101752</v>
      </c>
      <c r="C57" s="2" t="n">
        <v>-43.7241911017523</v>
      </c>
      <c r="D57" s="4" t="n">
        <v>167</v>
      </c>
      <c r="E57" s="4" t="n">
        <v>130</v>
      </c>
      <c r="F57" s="0" t="n">
        <f aca="false">D57*E57</f>
        <v>21710</v>
      </c>
      <c r="G57" s="0" t="n">
        <f aca="false">0.0082*D57^2-3.1664*D57+415.73</f>
        <v>115.631</v>
      </c>
      <c r="H57" s="0" t="n">
        <f aca="false">ABS(E57-G57)/E57</f>
        <v>0.110530769230769</v>
      </c>
    </row>
    <row r="58" customFormat="false" ht="12.75" hidden="false" customHeight="false" outlineLevel="0" collapsed="false">
      <c r="A58" s="2" t="n">
        <v>34</v>
      </c>
      <c r="B58" s="2" t="n">
        <v>151.466969260336</v>
      </c>
      <c r="C58" s="2" t="n">
        <v>-31.4669692603359</v>
      </c>
      <c r="D58" s="5" t="n">
        <v>170</v>
      </c>
      <c r="E58" s="6" t="n">
        <v>106</v>
      </c>
      <c r="F58" s="0" t="n">
        <f aca="false">D58*E58</f>
        <v>18020</v>
      </c>
      <c r="G58" s="0" t="n">
        <f aca="false">0.0082*D58^2-3.1664*D58+415.73</f>
        <v>114.422</v>
      </c>
      <c r="H58" s="0" t="n">
        <f aca="false">ABS(E58-G58)/E58</f>
        <v>0.0794528301886795</v>
      </c>
    </row>
    <row r="59" customFormat="false" ht="12.75" hidden="false" customHeight="false" outlineLevel="0" collapsed="false">
      <c r="A59" s="2" t="n">
        <v>35</v>
      </c>
      <c r="B59" s="2" t="n">
        <v>143.724191101752</v>
      </c>
      <c r="C59" s="2" t="n">
        <v>-8.7241911017523</v>
      </c>
      <c r="D59" s="5" t="n">
        <v>175</v>
      </c>
      <c r="E59" s="6" t="n">
        <v>90</v>
      </c>
      <c r="F59" s="0" t="n">
        <f aca="false">D59*E59</f>
        <v>15750</v>
      </c>
      <c r="G59" s="0" t="n">
        <f aca="false">0.0082*D59^2-3.1664*D59+415.73</f>
        <v>112.735</v>
      </c>
      <c r="H59" s="0" t="n">
        <f aca="false">ABS(E59-G59)/E59</f>
        <v>0.252611111111111</v>
      </c>
    </row>
    <row r="60" customFormat="false" ht="12.75" hidden="false" customHeight="false" outlineLevel="0" collapsed="false">
      <c r="A60" s="2" t="n">
        <v>36</v>
      </c>
      <c r="B60" s="2" t="n">
        <v>108.107411572267</v>
      </c>
      <c r="C60" s="2" t="n">
        <v>51.8925884277326</v>
      </c>
      <c r="D60" s="5" t="n">
        <v>185</v>
      </c>
      <c r="E60" s="6" t="n">
        <v>144</v>
      </c>
      <c r="F60" s="0" t="n">
        <f aca="false">D60*E60</f>
        <v>26640</v>
      </c>
      <c r="G60" s="0" t="n">
        <f aca="false">0.0082*D60^2-3.1664*D60+415.73</f>
        <v>110.591</v>
      </c>
      <c r="H60" s="0" t="n">
        <f aca="false">ABS(E60-G60)/E60</f>
        <v>0.232006944444444</v>
      </c>
    </row>
    <row r="61" customFormat="false" ht="12.75" hidden="false" customHeight="false" outlineLevel="0" collapsed="false">
      <c r="A61" s="2" t="n">
        <v>37</v>
      </c>
      <c r="B61" s="2" t="n">
        <v>142.175635470036</v>
      </c>
      <c r="C61" s="2" t="n">
        <v>-22.1756354700356</v>
      </c>
      <c r="D61" s="6" t="n">
        <v>186</v>
      </c>
      <c r="E61" s="6" t="n">
        <v>160</v>
      </c>
      <c r="F61" s="0" t="n">
        <f aca="false">D61*E61</f>
        <v>29760</v>
      </c>
      <c r="G61" s="0" t="n">
        <f aca="false">0.0082*D61^2-3.1664*D61+415.73</f>
        <v>110.4668</v>
      </c>
      <c r="H61" s="0" t="n">
        <f aca="false">ABS(E61-G61)/E61</f>
        <v>0.309582499999999</v>
      </c>
    </row>
    <row r="62" customFormat="false" ht="12.75" hidden="false" customHeight="false" outlineLevel="0" collapsed="false">
      <c r="A62" s="2" t="n">
        <v>38</v>
      </c>
      <c r="B62" s="2" t="n">
        <v>108.881689388126</v>
      </c>
      <c r="C62" s="2" t="n">
        <v>35.1183106118742</v>
      </c>
      <c r="D62" s="5" t="n">
        <v>195</v>
      </c>
      <c r="E62" s="6" t="n">
        <v>140</v>
      </c>
      <c r="F62" s="0" t="n">
        <f aca="false">D62*E62</f>
        <v>27300</v>
      </c>
      <c r="G62" s="0" t="n">
        <f aca="false">0.0082*D62^2-3.1664*D62+415.73</f>
        <v>110.087</v>
      </c>
      <c r="H62" s="0" t="n">
        <f aca="false">ABS(E62-G62)/E62</f>
        <v>0.213664285714285</v>
      </c>
    </row>
    <row r="63" customFormat="false" ht="12.75" hidden="false" customHeight="false" outlineLevel="0" collapsed="false">
      <c r="A63" s="2" t="n">
        <v>39</v>
      </c>
      <c r="B63" s="2" t="n">
        <v>89.5247439916667</v>
      </c>
      <c r="C63" s="2" t="n">
        <v>10.4752560083333</v>
      </c>
      <c r="D63" s="4" t="n">
        <v>195</v>
      </c>
      <c r="E63" s="4" t="n">
        <v>130</v>
      </c>
      <c r="F63" s="0" t="n">
        <f aca="false">D63*E63</f>
        <v>25350</v>
      </c>
      <c r="G63" s="0" t="n">
        <f aca="false">0.0082*D63^2-3.1664*D63+415.73</f>
        <v>110.087</v>
      </c>
      <c r="H63" s="0" t="n">
        <f aca="false">ABS(E63-G63)/E63</f>
        <v>0.153176923076923</v>
      </c>
    </row>
    <row r="64" customFormat="false" ht="12.75" hidden="false" customHeight="false" outlineLevel="0" collapsed="false">
      <c r="A64" s="2" t="n">
        <v>40</v>
      </c>
      <c r="B64" s="2" t="n">
        <v>120.495856626001</v>
      </c>
      <c r="C64" s="2" t="n">
        <v>-14.4958566260013</v>
      </c>
      <c r="D64" s="5" t="n">
        <v>195</v>
      </c>
      <c r="E64" s="6" t="n">
        <v>100</v>
      </c>
      <c r="F64" s="0" t="n">
        <f aca="false">D64*E64</f>
        <v>19500</v>
      </c>
      <c r="G64" s="0" t="n">
        <f aca="false">0.0082*D64^2-3.1664*D64+415.73</f>
        <v>110.087</v>
      </c>
      <c r="H64" s="0" t="n">
        <f aca="false">ABS(E64-G64)/E64</f>
        <v>0.10087</v>
      </c>
    </row>
    <row r="65" customFormat="false" ht="12.75" hidden="false" customHeight="false" outlineLevel="0" collapsed="false">
      <c r="A65" s="2" t="n">
        <v>41</v>
      </c>
      <c r="B65" s="2" t="n">
        <v>81.781965833083</v>
      </c>
      <c r="C65" s="2" t="n">
        <v>7.21803416691699</v>
      </c>
      <c r="D65" s="5" t="n">
        <v>210</v>
      </c>
      <c r="E65" s="6" t="n">
        <v>100</v>
      </c>
      <c r="F65" s="0" t="n">
        <f aca="false">D65*E65</f>
        <v>21000</v>
      </c>
      <c r="G65" s="0" t="n">
        <f aca="false">0.0082*D65^2-3.1664*D65+415.73</f>
        <v>112.406</v>
      </c>
      <c r="H65" s="0" t="n">
        <f aca="false">ABS(E65-G65)/E65</f>
        <v>0.124060000000001</v>
      </c>
    </row>
    <row r="66" customFormat="false" ht="13.5" hidden="false" customHeight="false" outlineLevel="0" collapsed="false">
      <c r="A66" s="3" t="n">
        <v>42</v>
      </c>
      <c r="B66" s="3" t="n">
        <v>122.818690073576</v>
      </c>
      <c r="C66" s="3" t="n">
        <v>7.18130992642361</v>
      </c>
      <c r="D66" s="4" t="n">
        <v>220</v>
      </c>
      <c r="E66" s="4" t="n">
        <v>89</v>
      </c>
      <c r="F66" s="0" t="n">
        <f aca="false">D66*E66</f>
        <v>19580</v>
      </c>
      <c r="G66" s="0" t="n">
        <f aca="false">0.0082*D66^2-3.1664*D66+415.73</f>
        <v>116.002</v>
      </c>
      <c r="H66" s="0" t="n">
        <f aca="false">ABS(E66-G66)/E66</f>
        <v>0.303393258426968</v>
      </c>
    </row>
    <row r="67" customFormat="false" ht="12.75" hidden="false" customHeight="false" outlineLevel="0" collapsed="false">
      <c r="F67" s="0" t="n">
        <f aca="false">SUM(F25:F66)</f>
        <v>803177</v>
      </c>
      <c r="H67" s="0" t="n">
        <f aca="false">SUM(H25:H66)</f>
        <v>8.87579135055976</v>
      </c>
    </row>
    <row r="68" customFormat="false" ht="12.75" hidden="false" customHeight="false" outlineLevel="0" collapsed="false">
      <c r="D68" s="0" t="n">
        <f aca="false">(19123.26-139.06*145.44)/(46.01*35.28)</f>
        <v>-0.678661988594613</v>
      </c>
      <c r="F68" s="0" t="n">
        <f aca="false">F67/42</f>
        <v>19123.2619047619</v>
      </c>
      <c r="H68" s="0" t="n">
        <f aca="false">H67/42</f>
        <v>0.211328365489518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normal" topLeftCell="F3" colorId="64" zoomScale="100" zoomScaleNormal="100" zoomScalePageLayoutView="100" workbookViewId="0">
      <selection pane="topLeft" activeCell="Q52" activeCellId="0" sqref="Q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2.7"/>
    <col collapsed="false" customWidth="true" hidden="false" outlineLevel="0" max="3" min="3" style="0" width="22.14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623300139326315</v>
      </c>
      <c r="C4" s="0" t="n">
        <f aca="false">777399894/42</f>
        <v>18509521.2857143</v>
      </c>
    </row>
    <row r="5" customFormat="false" ht="12.75" hidden="false" customHeight="false" outlineLevel="0" collapsed="false">
      <c r="A5" s="2" t="s">
        <v>3</v>
      </c>
      <c r="B5" s="2" t="n">
        <v>0.388503063684204</v>
      </c>
    </row>
    <row r="6" customFormat="false" ht="12.75" hidden="false" customHeight="false" outlineLevel="0" collapsed="false">
      <c r="A6" s="2" t="s">
        <v>4</v>
      </c>
      <c r="B6" s="2" t="n">
        <v>0.373215640276309</v>
      </c>
      <c r="C6" s="0" t="n">
        <f aca="false">-115.37*(35161.42/46.01)</f>
        <v>-88167.2033340578</v>
      </c>
    </row>
    <row r="7" customFormat="false" ht="12.75" hidden="false" customHeight="false" outlineLevel="0" collapsed="false">
      <c r="A7" s="2" t="s">
        <v>5</v>
      </c>
      <c r="B7" s="2" t="n">
        <v>36.8745274594594</v>
      </c>
    </row>
    <row r="8" customFormat="false" ht="13.5" hidden="false" customHeight="false" outlineLevel="0" collapsed="false">
      <c r="A8" s="3" t="s">
        <v>6</v>
      </c>
      <c r="B8" s="3" t="n">
        <v>42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34555.1737475679</v>
      </c>
      <c r="D12" s="2" t="n">
        <v>34555.1737475679</v>
      </c>
      <c r="E12" s="2" t="n">
        <v>25.4132467792819</v>
      </c>
      <c r="F12" s="2" t="n">
        <v>1.03837337119011E-005</v>
      </c>
    </row>
    <row r="13" customFormat="false" ht="12.75" hidden="false" customHeight="false" outlineLevel="0" collapsed="false">
      <c r="A13" s="2" t="s">
        <v>14</v>
      </c>
      <c r="B13" s="2" t="n">
        <v>40</v>
      </c>
      <c r="C13" s="2" t="n">
        <v>54389.2310143369</v>
      </c>
      <c r="D13" s="2" t="n">
        <v>1359.73077535842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1</v>
      </c>
      <c r="C14" s="3" t="n">
        <v>88944.4047619048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254.676767037645</v>
      </c>
      <c r="C17" s="2" t="n">
        <v>22.5931106837503</v>
      </c>
      <c r="D17" s="2" t="n">
        <v>11.2723197173914</v>
      </c>
      <c r="E17" s="2" t="n">
        <v>5.46898514856954E-014</v>
      </c>
      <c r="F17" s="2" t="n">
        <v>209.01440537856</v>
      </c>
      <c r="G17" s="2" t="n">
        <v>300.339128696729</v>
      </c>
      <c r="H17" s="2" t="n">
        <v>209.01440537856</v>
      </c>
      <c r="I17" s="2" t="n">
        <v>300.339128696729</v>
      </c>
    </row>
    <row r="18" customFormat="false" ht="13.5" hidden="false" customHeight="false" outlineLevel="0" collapsed="false">
      <c r="A18" s="3" t="s">
        <v>29</v>
      </c>
      <c r="B18" s="3" t="n">
        <v>-0.000815765710716202</v>
      </c>
      <c r="C18" s="3" t="n">
        <v>0.000161821182217131</v>
      </c>
      <c r="D18" s="3" t="n">
        <v>-5.04115530203959</v>
      </c>
      <c r="E18" s="3" t="n">
        <v>1.03837337119013E-005</v>
      </c>
      <c r="F18" s="3" t="n">
        <v>-0.00114281838840763</v>
      </c>
      <c r="G18" s="3" t="n">
        <v>-0.000488713033024779</v>
      </c>
      <c r="H18" s="3" t="n">
        <v>-0.00114281838840763</v>
      </c>
      <c r="I18" s="3" t="n">
        <v>-0.000488713033024779</v>
      </c>
    </row>
    <row r="22" customFormat="false" ht="12.75" hidden="false" customHeight="false" outlineLevel="0" collapsed="false">
      <c r="A22" s="0" t="s">
        <v>25</v>
      </c>
      <c r="F22" s="0" t="s">
        <v>30</v>
      </c>
    </row>
    <row r="23" customFormat="false" ht="13.5" hidden="false" customHeight="false" outlineLevel="0" collapsed="false">
      <c r="M23" s="0" t="n">
        <v>144.45</v>
      </c>
    </row>
    <row r="24" customFormat="false" ht="12.75" hidden="false" customHeight="false" outlineLevel="0" collapsed="false">
      <c r="A24" s="1" t="s">
        <v>26</v>
      </c>
      <c r="B24" s="1" t="s">
        <v>27</v>
      </c>
      <c r="C24" s="1" t="s">
        <v>28</v>
      </c>
      <c r="D24" s="1" t="s">
        <v>31</v>
      </c>
      <c r="F24" s="1" t="s">
        <v>32</v>
      </c>
      <c r="G24" s="1" t="s">
        <v>33</v>
      </c>
    </row>
    <row r="25" customFormat="false" ht="12.75" hidden="false" customHeight="false" outlineLevel="0" collapsed="false">
      <c r="A25" s="2" t="n">
        <v>1</v>
      </c>
      <c r="B25" s="2" t="n">
        <v>124.970019033769</v>
      </c>
      <c r="C25" s="2" t="n">
        <v>45.0299809662314</v>
      </c>
      <c r="D25" s="2" t="n">
        <v>1.23633804149651</v>
      </c>
      <c r="F25" s="2" t="n">
        <v>1.19047619047619</v>
      </c>
      <c r="G25" s="2" t="n">
        <v>80</v>
      </c>
      <c r="I25" s="6" t="n">
        <f aca="false">100*47*15</f>
        <v>70500</v>
      </c>
      <c r="J25" s="6" t="n">
        <v>205</v>
      </c>
      <c r="K25" s="12" t="n">
        <f aca="false">0.0012*(I25)-14.893</f>
        <v>69.707</v>
      </c>
      <c r="L25" s="0" t="n">
        <f aca="false">ABS(J25-K25)/J25</f>
        <v>0.659965853658537</v>
      </c>
      <c r="M25" s="0" t="n">
        <f aca="false">(K25-J25)^2</f>
        <v>18304.195849</v>
      </c>
      <c r="N25" s="0" t="n">
        <f aca="false">(J25-$M$23)^2</f>
        <v>3666.3025</v>
      </c>
      <c r="O25" s="13" t="n">
        <v>217.5</v>
      </c>
      <c r="P25" s="14" t="n">
        <f aca="false">(J25-$O$25)^2</f>
        <v>156.25</v>
      </c>
      <c r="Q25" s="0" t="n">
        <f aca="false">SUM(P25:P28)/4</f>
        <v>306.25</v>
      </c>
    </row>
    <row r="26" customFormat="false" ht="12.75" hidden="false" customHeight="false" outlineLevel="0" collapsed="false">
      <c r="A26" s="2" t="n">
        <v>2</v>
      </c>
      <c r="B26" s="2" t="n">
        <v>116.189116923619</v>
      </c>
      <c r="C26" s="2" t="n">
        <v>3.81088307638063</v>
      </c>
      <c r="D26" s="2" t="n">
        <v>0.104631172785924</v>
      </c>
      <c r="F26" s="2" t="n">
        <v>3.57142857142857</v>
      </c>
      <c r="G26" s="2" t="n">
        <v>89</v>
      </c>
      <c r="I26" s="4" t="n">
        <f aca="false">118*40*15</f>
        <v>70800</v>
      </c>
      <c r="J26" s="4" t="n">
        <v>245</v>
      </c>
      <c r="K26" s="12" t="n">
        <f aca="false">0.0012*(I26)-14.893</f>
        <v>70.067</v>
      </c>
      <c r="L26" s="0" t="n">
        <f aca="false">ABS(J26-K26)/J26</f>
        <v>0.714012244897959</v>
      </c>
      <c r="M26" s="0" t="n">
        <f aca="false">(K26-J26)^2</f>
        <v>30601.554489</v>
      </c>
      <c r="N26" s="0" t="n">
        <f aca="false">(J26-$M$23)^2</f>
        <v>10110.3025</v>
      </c>
      <c r="O26" s="13" t="n">
        <v>172.333333333333</v>
      </c>
      <c r="P26" s="14" t="n">
        <f aca="false">(J26-$O$25)^2</f>
        <v>756.25</v>
      </c>
    </row>
    <row r="27" customFormat="false" ht="12.75" hidden="false" customHeight="false" outlineLevel="0" collapsed="false">
      <c r="A27" s="2" t="n">
        <v>3</v>
      </c>
      <c r="B27" s="2" t="n">
        <v>174.40542110317</v>
      </c>
      <c r="C27" s="2" t="n">
        <v>-44.4054211031704</v>
      </c>
      <c r="D27" s="2" t="n">
        <v>-1.21919019685333</v>
      </c>
      <c r="F27" s="2" t="n">
        <v>5.95238095238095</v>
      </c>
      <c r="G27" s="2" t="n">
        <v>90</v>
      </c>
      <c r="I27" s="7" t="n">
        <f aca="false">107*52*15</f>
        <v>83460</v>
      </c>
      <c r="J27" s="6" t="n">
        <v>200</v>
      </c>
      <c r="K27" s="12" t="n">
        <f aca="false">0.0012*(I27)-14.893</f>
        <v>85.259</v>
      </c>
      <c r="L27" s="0" t="n">
        <f aca="false">ABS(J27-K27)/J27</f>
        <v>0.573705</v>
      </c>
      <c r="M27" s="0" t="n">
        <f aca="false">(K27-J27)^2</f>
        <v>13165.497081</v>
      </c>
      <c r="N27" s="0" t="n">
        <f aca="false">(J27-$M$23)^2</f>
        <v>3085.8025</v>
      </c>
      <c r="O27" s="13" t="n">
        <v>120.909090909091</v>
      </c>
      <c r="P27" s="14" t="n">
        <f aca="false">(J27-$O$25)^2</f>
        <v>306.25</v>
      </c>
    </row>
    <row r="28" customFormat="false" ht="12.75" hidden="false" customHeight="false" outlineLevel="0" collapsed="false">
      <c r="A28" s="2" t="n">
        <v>4</v>
      </c>
      <c r="B28" s="2" t="n">
        <v>197.165284432152</v>
      </c>
      <c r="C28" s="2" t="n">
        <v>7.83471556784753</v>
      </c>
      <c r="D28" s="2" t="n">
        <v>0.215109060519008</v>
      </c>
      <c r="F28" s="2" t="n">
        <v>8.33333333333333</v>
      </c>
      <c r="G28" s="2" t="n">
        <v>90</v>
      </c>
      <c r="I28" s="4" t="n">
        <f aca="false">103*42*22</f>
        <v>95172</v>
      </c>
      <c r="J28" s="4" t="n">
        <v>220</v>
      </c>
      <c r="K28" s="12" t="n">
        <f aca="false">0.0012*(I28)-14.893</f>
        <v>99.3134</v>
      </c>
      <c r="L28" s="0" t="n">
        <f aca="false">ABS(J28-K28)/J28</f>
        <v>0.548575454545455</v>
      </c>
      <c r="M28" s="0" t="n">
        <f aca="false">(K28-J28)^2</f>
        <v>14565.25541956</v>
      </c>
      <c r="N28" s="0" t="n">
        <f aca="false">(J28-$M$23)^2</f>
        <v>5707.8025</v>
      </c>
      <c r="O28" s="13" t="n">
        <v>123</v>
      </c>
      <c r="P28" s="14" t="n">
        <f aca="false">(J28-$O$25)^2</f>
        <v>6.25</v>
      </c>
    </row>
    <row r="29" customFormat="false" ht="12.75" hidden="false" customHeight="false" outlineLevel="0" collapsed="false">
      <c r="A29" s="2" t="n">
        <v>5</v>
      </c>
      <c r="B29" s="2" t="n">
        <v>153.946017078408</v>
      </c>
      <c r="C29" s="2" t="n">
        <v>-3.94601707840809</v>
      </c>
      <c r="D29" s="2" t="n">
        <v>-0.108341396592847</v>
      </c>
      <c r="F29" s="2" t="n">
        <v>10.7142857142857</v>
      </c>
      <c r="G29" s="2" t="n">
        <v>90</v>
      </c>
      <c r="I29" s="15" t="n">
        <f aca="false">116.5*45.5*18.5</f>
        <v>98063.875</v>
      </c>
      <c r="J29" s="4" t="n">
        <v>240</v>
      </c>
      <c r="K29" s="12" t="n">
        <f aca="false">0.0012*(I29)-14.893</f>
        <v>102.78365</v>
      </c>
      <c r="L29" s="0" t="n">
        <f aca="false">ABS(J29-K29)/J29</f>
        <v>0.571734791666667</v>
      </c>
      <c r="M29" s="0" t="n">
        <f aca="false">(K29-J29)^2</f>
        <v>18828.3267073225</v>
      </c>
      <c r="N29" s="0" t="n">
        <f aca="false">(J29-$M$23)^2</f>
        <v>9129.8025</v>
      </c>
      <c r="O29" s="13" t="n">
        <v>116.666666666667</v>
      </c>
      <c r="P29" s="0" t="n">
        <f aca="false">(J29-O26)^2</f>
        <v>4578.77777777778</v>
      </c>
      <c r="Q29" s="0" t="n">
        <f aca="false">SUM(P29:P40)/12</f>
        <v>18560.8986264157</v>
      </c>
    </row>
    <row r="30" customFormat="false" ht="12.75" hidden="false" customHeight="false" outlineLevel="0" collapsed="false">
      <c r="A30" s="2" t="n">
        <v>6</v>
      </c>
      <c r="B30" s="2" t="n">
        <v>153.946017078408</v>
      </c>
      <c r="C30" s="2" t="n">
        <v>-43.9460170784081</v>
      </c>
      <c r="D30" s="2" t="n">
        <v>-1.20657685214292</v>
      </c>
      <c r="F30" s="2" t="n">
        <v>13.0952380952381</v>
      </c>
      <c r="G30" s="2" t="n">
        <v>95</v>
      </c>
      <c r="I30" s="16" t="n">
        <f aca="false">123*50*16</f>
        <v>98400</v>
      </c>
      <c r="J30" s="6" t="n">
        <v>130</v>
      </c>
      <c r="K30" s="12" t="n">
        <f aca="false">0.0012*(I30)-14.893</f>
        <v>103.187</v>
      </c>
      <c r="L30" s="0" t="n">
        <f aca="false">ABS(J30-K30)/J30</f>
        <v>0.206253846153846</v>
      </c>
      <c r="M30" s="0" t="n">
        <f aca="false">(K30-J30)^2</f>
        <v>718.936969000001</v>
      </c>
      <c r="N30" s="0" t="n">
        <f aca="false">(J30-$M$23)^2</f>
        <v>208.8025</v>
      </c>
      <c r="O30" s="13" t="n">
        <v>109.5</v>
      </c>
      <c r="P30" s="0" t="n">
        <f aca="false">(J30-O27)^2</f>
        <v>82.6446280991736</v>
      </c>
    </row>
    <row r="31" customFormat="false" ht="12.75" hidden="false" customHeight="false" outlineLevel="0" collapsed="false">
      <c r="A31" s="2" t="n">
        <v>7</v>
      </c>
      <c r="B31" s="2" t="n">
        <v>149.258219421777</v>
      </c>
      <c r="C31" s="2" t="n">
        <v>5.74178057822257</v>
      </c>
      <c r="D31" s="2" t="n">
        <v>0.157645675224821</v>
      </c>
      <c r="F31" s="2" t="n">
        <v>15.4761904761905</v>
      </c>
      <c r="G31" s="2" t="n">
        <v>95</v>
      </c>
      <c r="I31" s="4" t="n">
        <f aca="false">130*51*15</f>
        <v>99450</v>
      </c>
      <c r="J31" s="4" t="n">
        <v>225</v>
      </c>
      <c r="K31" s="12" t="n">
        <f aca="false">0.0012*(I31)-14.893</f>
        <v>104.447</v>
      </c>
      <c r="L31" s="0" t="n">
        <f aca="false">ABS(J31-K31)/J31</f>
        <v>0.535791111111111</v>
      </c>
      <c r="M31" s="0" t="n">
        <f aca="false">(K31-J31)^2</f>
        <v>14533.025809</v>
      </c>
      <c r="N31" s="0" t="n">
        <f aca="false">(J31-$M$23)^2</f>
        <v>6488.3025</v>
      </c>
      <c r="P31" s="0" t="n">
        <f aca="false">(J31-O28)^2</f>
        <v>10404</v>
      </c>
    </row>
    <row r="32" customFormat="false" ht="12.75" hidden="false" customHeight="false" outlineLevel="0" collapsed="false">
      <c r="A32" s="2" t="n">
        <v>8</v>
      </c>
      <c r="B32" s="2" t="n">
        <v>133.557584670478</v>
      </c>
      <c r="C32" s="2" t="n">
        <v>-38.557584670478</v>
      </c>
      <c r="D32" s="2" t="n">
        <v>-1.05863266413733</v>
      </c>
      <c r="F32" s="2" t="n">
        <v>17.8571428571429</v>
      </c>
      <c r="G32" s="2" t="n">
        <v>100</v>
      </c>
      <c r="I32" s="4" t="n">
        <f aca="false">108*44*21</f>
        <v>99792</v>
      </c>
      <c r="J32" s="4" t="n">
        <v>180</v>
      </c>
      <c r="K32" s="12" t="n">
        <f aca="false">0.0012*(I32)-14.893</f>
        <v>104.8574</v>
      </c>
      <c r="L32" s="0" t="n">
        <f aca="false">ABS(J32-K32)/J32</f>
        <v>0.417458888888889</v>
      </c>
      <c r="M32" s="0" t="n">
        <f aca="false">(K32-J32)^2</f>
        <v>5646.41033476</v>
      </c>
      <c r="N32" s="0" t="n">
        <f aca="false">(J32-$M$23)^2</f>
        <v>1263.8025</v>
      </c>
      <c r="P32" s="0" t="n">
        <f aca="false">(J32-O29)^2</f>
        <v>4011.11111111111</v>
      </c>
    </row>
    <row r="33" customFormat="false" ht="12.75" hidden="false" customHeight="false" outlineLevel="0" collapsed="false">
      <c r="A33" s="2" t="n">
        <v>9</v>
      </c>
      <c r="B33" s="2" t="n">
        <v>126.356820741986</v>
      </c>
      <c r="C33" s="2" t="n">
        <v>-21.3568207419861</v>
      </c>
      <c r="D33" s="2" t="n">
        <v>-0.586370443916912</v>
      </c>
      <c r="F33" s="2" t="n">
        <v>20.2380952380952</v>
      </c>
      <c r="G33" s="2" t="n">
        <v>100</v>
      </c>
      <c r="I33" s="4" t="n">
        <f aca="false">93*57*20</f>
        <v>106020</v>
      </c>
      <c r="J33" s="4" t="n">
        <v>145</v>
      </c>
      <c r="K33" s="12" t="n">
        <f aca="false">0.0012*(I33)-14.893</f>
        <v>112.331</v>
      </c>
      <c r="L33" s="0" t="n">
        <f aca="false">ABS(J33-K33)/J33</f>
        <v>0.225303448275862</v>
      </c>
      <c r="M33" s="0" t="n">
        <f aca="false">(K33-J33)^2</f>
        <v>1067.263561</v>
      </c>
      <c r="N33" s="0" t="n">
        <f aca="false">(J33-$M$23)^2</f>
        <v>0.302500000000013</v>
      </c>
      <c r="P33" s="0" t="n">
        <f aca="false">(J33-O30)^2</f>
        <v>1260.25</v>
      </c>
    </row>
    <row r="34" customFormat="false" ht="12.75" hidden="false" customHeight="false" outlineLevel="0" collapsed="false">
      <c r="A34" s="2" t="n">
        <v>10</v>
      </c>
      <c r="B34" s="2" t="n">
        <v>186.59296082127</v>
      </c>
      <c r="C34" s="2" t="n">
        <v>13.4070391787295</v>
      </c>
      <c r="D34" s="2" t="n">
        <v>0.368102144500744</v>
      </c>
      <c r="F34" s="2" t="n">
        <v>22.6190476190476</v>
      </c>
      <c r="G34" s="2" t="n">
        <v>100</v>
      </c>
      <c r="I34" s="17" t="n">
        <f aca="false">132*45*18</f>
        <v>106920</v>
      </c>
      <c r="J34" s="6" t="n">
        <v>160</v>
      </c>
      <c r="K34" s="12" t="n">
        <f aca="false">0.0012*(I34)-14.893</f>
        <v>113.411</v>
      </c>
      <c r="L34" s="0" t="n">
        <f aca="false">ABS(J34-K34)/J34</f>
        <v>0.29118125</v>
      </c>
      <c r="M34" s="0" t="n">
        <f aca="false">(K34-J34)^2</f>
        <v>2170.534921</v>
      </c>
      <c r="N34" s="0" t="n">
        <f aca="false">(J34-$M$23)^2</f>
        <v>241.8025</v>
      </c>
      <c r="P34" s="0" t="n">
        <f aca="false">(J34-O31)^2</f>
        <v>25600</v>
      </c>
    </row>
    <row r="35" customFormat="false" ht="12.75" hidden="false" customHeight="false" outlineLevel="0" collapsed="false">
      <c r="A35" s="2" t="n">
        <v>11</v>
      </c>
      <c r="B35" s="2" t="n">
        <v>167.455097247868</v>
      </c>
      <c r="C35" s="2" t="n">
        <v>-7.45509724786837</v>
      </c>
      <c r="D35" s="2" t="n">
        <v>-0.204686303054571</v>
      </c>
      <c r="F35" s="2" t="n">
        <v>25</v>
      </c>
      <c r="G35" s="2" t="n">
        <v>100</v>
      </c>
      <c r="I35" s="17" t="n">
        <f aca="false">132*45*18</f>
        <v>106920</v>
      </c>
      <c r="J35" s="6" t="n">
        <v>155</v>
      </c>
      <c r="K35" s="12" t="n">
        <f aca="false">0.0012*(I35)-14.893</f>
        <v>113.411</v>
      </c>
      <c r="L35" s="0" t="n">
        <f aca="false">ABS(J35-K35)/J35</f>
        <v>0.268316129032258</v>
      </c>
      <c r="M35" s="0" t="n">
        <f aca="false">(K35-J35)^2</f>
        <v>1729.644921</v>
      </c>
      <c r="N35" s="0" t="n">
        <f aca="false">(J35-$M$23)^2</f>
        <v>111.3025</v>
      </c>
      <c r="P35" s="0" t="n">
        <f aca="false">(J35-O32)^2</f>
        <v>24025</v>
      </c>
    </row>
    <row r="36" customFormat="false" ht="12.75" hidden="false" customHeight="false" outlineLevel="0" collapsed="false">
      <c r="A36" s="2" t="n">
        <v>12</v>
      </c>
      <c r="B36" s="2" t="n">
        <v>97.7854424898619</v>
      </c>
      <c r="C36" s="2" t="n">
        <v>8.21455751013815</v>
      </c>
      <c r="D36" s="2" t="n">
        <v>0.225537957732222</v>
      </c>
      <c r="F36" s="2" t="n">
        <v>27.3809523809524</v>
      </c>
      <c r="G36" s="2" t="n">
        <v>105</v>
      </c>
      <c r="I36" s="4" t="n">
        <f aca="false">109*45*22</f>
        <v>107910</v>
      </c>
      <c r="J36" s="4" t="n">
        <v>160</v>
      </c>
      <c r="K36" s="12" t="n">
        <f aca="false">0.0012*(I36)-14.893</f>
        <v>114.599</v>
      </c>
      <c r="L36" s="0" t="n">
        <f aca="false">ABS(J36-K36)/J36</f>
        <v>0.28375625</v>
      </c>
      <c r="M36" s="0" t="n">
        <f aca="false">(K36-J36)^2</f>
        <v>2061.250801</v>
      </c>
      <c r="N36" s="0" t="n">
        <f aca="false">(J36-$M$23)^2</f>
        <v>241.8025</v>
      </c>
      <c r="P36" s="0" t="n">
        <f aca="false">(J36-O33)^2</f>
        <v>25600</v>
      </c>
    </row>
    <row r="37" customFormat="false" ht="12.75" hidden="false" customHeight="false" outlineLevel="0" collapsed="false">
      <c r="A37" s="2" t="n">
        <v>13</v>
      </c>
      <c r="B37" s="2" t="n">
        <v>140.355360337876</v>
      </c>
      <c r="C37" s="2" t="n">
        <v>-0.355360337876164</v>
      </c>
      <c r="D37" s="2" t="n">
        <v>-0.00975673306379645</v>
      </c>
      <c r="F37" s="2" t="n">
        <v>29.7619047619048</v>
      </c>
      <c r="G37" s="2" t="n">
        <v>106</v>
      </c>
      <c r="I37" s="4" t="n">
        <f aca="false">118*46*21</f>
        <v>113988</v>
      </c>
      <c r="J37" s="4" t="n">
        <v>150</v>
      </c>
      <c r="K37" s="12" t="n">
        <f aca="false">0.0012*(I37)-14.893</f>
        <v>121.8926</v>
      </c>
      <c r="L37" s="0" t="n">
        <f aca="false">ABS(J37-K37)/J37</f>
        <v>0.187382666666667</v>
      </c>
      <c r="M37" s="0" t="n">
        <f aca="false">(K37-J37)^2</f>
        <v>790.025934760001</v>
      </c>
      <c r="N37" s="0" t="n">
        <f aca="false">(J37-$M$23)^2</f>
        <v>30.8025000000001</v>
      </c>
      <c r="P37" s="0" t="n">
        <f aca="false">(J37-O34)^2</f>
        <v>22500</v>
      </c>
    </row>
    <row r="38" customFormat="false" ht="12.75" hidden="false" customHeight="false" outlineLevel="0" collapsed="false">
      <c r="A38" s="2" t="n">
        <v>14</v>
      </c>
      <c r="B38" s="2" t="n">
        <v>109.176794874303</v>
      </c>
      <c r="C38" s="2" t="n">
        <v>-9.17679487430289</v>
      </c>
      <c r="D38" s="2" t="n">
        <v>-0.251957037481741</v>
      </c>
      <c r="F38" s="2" t="n">
        <v>32.1428571428571</v>
      </c>
      <c r="G38" s="2" t="n">
        <v>110</v>
      </c>
      <c r="I38" s="4" t="n">
        <f aca="false">118*46*21</f>
        <v>113988</v>
      </c>
      <c r="J38" s="4" t="n">
        <v>213</v>
      </c>
      <c r="K38" s="12" t="n">
        <f aca="false">0.0012*(I38)-14.893</f>
        <v>121.8926</v>
      </c>
      <c r="L38" s="0" t="n">
        <f aca="false">ABS(J38-K38)/J38</f>
        <v>0.42773427230047</v>
      </c>
      <c r="M38" s="0" t="n">
        <f aca="false">(K38-J38)^2</f>
        <v>8300.55833476</v>
      </c>
      <c r="N38" s="0" t="n">
        <f aca="false">(J38-$M$23)^2</f>
        <v>4699.1025</v>
      </c>
      <c r="P38" s="0" t="n">
        <f aca="false">(J38-O35)^2</f>
        <v>45369</v>
      </c>
    </row>
    <row r="39" customFormat="false" ht="12.75" hidden="false" customHeight="false" outlineLevel="0" collapsed="false">
      <c r="A39" s="2" t="n">
        <v>15</v>
      </c>
      <c r="B39" s="2" t="n">
        <v>153.946017078408</v>
      </c>
      <c r="C39" s="2" t="n">
        <v>-58.9460170784081</v>
      </c>
      <c r="D39" s="2" t="n">
        <v>-1.6184151479742</v>
      </c>
      <c r="F39" s="2" t="n">
        <v>34.5238095238095</v>
      </c>
      <c r="G39" s="2" t="n">
        <v>120</v>
      </c>
      <c r="I39" s="17" t="n">
        <f aca="false">105*49*23</f>
        <v>118335</v>
      </c>
      <c r="J39" s="6" t="n">
        <v>80</v>
      </c>
      <c r="K39" s="12" t="n">
        <f aca="false">0.0012*(I39)-14.893</f>
        <v>127.109</v>
      </c>
      <c r="L39" s="0" t="n">
        <f aca="false">ABS(J39-K39)/J39</f>
        <v>0.5888625</v>
      </c>
      <c r="M39" s="0" t="n">
        <f aca="false">(K39-J39)^2</f>
        <v>2219.257881</v>
      </c>
      <c r="N39" s="0" t="n">
        <f aca="false">(J39-$M$23)^2</f>
        <v>4153.8025</v>
      </c>
      <c r="P39" s="0" t="n">
        <f aca="false">(J39-O36)^2</f>
        <v>6400</v>
      </c>
    </row>
    <row r="40" customFormat="false" ht="12.75" hidden="false" customHeight="false" outlineLevel="0" collapsed="false">
      <c r="A40" s="2" t="n">
        <v>16</v>
      </c>
      <c r="B40" s="2" t="n">
        <v>158.143131660043</v>
      </c>
      <c r="C40" s="2" t="n">
        <v>-78.1431316600429</v>
      </c>
      <c r="D40" s="2" t="n">
        <v>-2.14548894491942</v>
      </c>
      <c r="F40" s="2" t="n">
        <v>36.9047619047619</v>
      </c>
      <c r="G40" s="2" t="n">
        <v>120</v>
      </c>
      <c r="I40" s="4" t="n">
        <f aca="false">113*48*22</f>
        <v>119328</v>
      </c>
      <c r="J40" s="4" t="n">
        <v>230</v>
      </c>
      <c r="K40" s="12" t="n">
        <f aca="false">0.0012*(I40)-14.893</f>
        <v>128.3006</v>
      </c>
      <c r="L40" s="0" t="n">
        <f aca="false">ABS(J40-K40)/J40</f>
        <v>0.442171304347826</v>
      </c>
      <c r="M40" s="0" t="n">
        <f aca="false">(K40-J40)^2</f>
        <v>10342.76796036</v>
      </c>
      <c r="N40" s="0" t="n">
        <f aca="false">(J40-$M$23)^2</f>
        <v>7318.8025</v>
      </c>
      <c r="P40" s="0" t="n">
        <f aca="false">(J40-O37)^2</f>
        <v>52900</v>
      </c>
    </row>
    <row r="41" customFormat="false" ht="12.75" hidden="false" customHeight="false" outlineLevel="0" collapsed="false">
      <c r="A41" s="2" t="n">
        <v>17</v>
      </c>
      <c r="B41" s="2" t="n">
        <v>122.400357045013</v>
      </c>
      <c r="C41" s="2" t="n">
        <v>-32.4003570450125</v>
      </c>
      <c r="D41" s="2" t="n">
        <v>-0.889580521982862</v>
      </c>
      <c r="F41" s="2" t="n">
        <v>39.2857142857143</v>
      </c>
      <c r="G41" s="2" t="n">
        <v>130</v>
      </c>
      <c r="I41" s="4" t="n">
        <f aca="false">118*47*22</f>
        <v>122012</v>
      </c>
      <c r="J41" s="4" t="n">
        <v>170</v>
      </c>
      <c r="K41" s="12" t="n">
        <f aca="false">0.0012*(I41)-14.893</f>
        <v>131.5214</v>
      </c>
      <c r="L41" s="0" t="n">
        <f aca="false">ABS(J41-K41)/J41</f>
        <v>0.226344705882353</v>
      </c>
      <c r="M41" s="0" t="n">
        <f aca="false">(K41-J41)^2</f>
        <v>1480.60265796</v>
      </c>
      <c r="N41" s="0" t="n">
        <f aca="false">(J41-$M$23)^2</f>
        <v>652.802500000001</v>
      </c>
      <c r="P41" s="0" t="n">
        <f aca="false">(J41-O27)^2</f>
        <v>2409.9173553719</v>
      </c>
      <c r="Q41" s="0" t="n">
        <f aca="false">SUM(P41:P51)/11</f>
        <v>9101.69198180149</v>
      </c>
    </row>
    <row r="42" customFormat="false" ht="12.75" hidden="false" customHeight="false" outlineLevel="0" collapsed="false">
      <c r="A42" s="2" t="n">
        <v>18</v>
      </c>
      <c r="B42" s="2" t="n">
        <v>167.455097247868</v>
      </c>
      <c r="C42" s="2" t="n">
        <v>-12.4550972478684</v>
      </c>
      <c r="D42" s="2" t="n">
        <v>-0.341965734998331</v>
      </c>
      <c r="F42" s="2" t="n">
        <v>41.6666666666667</v>
      </c>
      <c r="G42" s="2" t="n">
        <v>130</v>
      </c>
      <c r="I42" s="6" t="n">
        <f aca="false">105*49*24</f>
        <v>123480</v>
      </c>
      <c r="J42" s="6" t="n">
        <v>150</v>
      </c>
      <c r="K42" s="12" t="n">
        <f aca="false">0.0012*(I42)-14.893</f>
        <v>133.283</v>
      </c>
      <c r="L42" s="0" t="n">
        <f aca="false">ABS(J42-K42)/J42</f>
        <v>0.111446666666667</v>
      </c>
      <c r="M42" s="0" t="n">
        <f aca="false">(K42-J42)^2</f>
        <v>279.458089</v>
      </c>
      <c r="N42" s="0" t="n">
        <f aca="false">(J42-$M$23)^2</f>
        <v>30.8025000000001</v>
      </c>
      <c r="P42" s="0" t="n">
        <f aca="false">(J42-O28)^2</f>
        <v>729</v>
      </c>
    </row>
    <row r="43" customFormat="false" ht="12.75" hidden="false" customHeight="false" outlineLevel="0" collapsed="false">
      <c r="A43" s="2" t="n">
        <v>19</v>
      </c>
      <c r="B43" s="2" t="n">
        <v>149.868820056249</v>
      </c>
      <c r="C43" s="2" t="n">
        <v>-49.8688200562485</v>
      </c>
      <c r="D43" s="2" t="n">
        <v>-1.36919265780547</v>
      </c>
      <c r="F43" s="2" t="n">
        <v>44.047619047619</v>
      </c>
      <c r="G43" s="2" t="n">
        <v>130</v>
      </c>
      <c r="I43" s="6" t="n">
        <f aca="false">105*49*24</f>
        <v>123480</v>
      </c>
      <c r="J43" s="6" t="n">
        <v>110</v>
      </c>
      <c r="K43" s="12" t="n">
        <f aca="false">0.0012*(I43)-14.893</f>
        <v>133.283</v>
      </c>
      <c r="L43" s="0" t="n">
        <f aca="false">ABS(J43-K43)/J43</f>
        <v>0.211663636363636</v>
      </c>
      <c r="M43" s="0" t="n">
        <f aca="false">(K43-J43)^2</f>
        <v>542.098088999999</v>
      </c>
      <c r="N43" s="0" t="n">
        <f aca="false">(J43-$M$23)^2</f>
        <v>1186.8025</v>
      </c>
      <c r="P43" s="0" t="n">
        <f aca="false">(J43-O29)^2</f>
        <v>44.4444444444445</v>
      </c>
    </row>
    <row r="44" customFormat="false" ht="12.75" hidden="false" customHeight="false" outlineLevel="0" collapsed="false">
      <c r="A44" s="2" t="n">
        <v>20</v>
      </c>
      <c r="B44" s="2" t="n">
        <v>111.255365905208</v>
      </c>
      <c r="C44" s="2" t="n">
        <v>32.7446340947922</v>
      </c>
      <c r="D44" s="2" t="n">
        <v>0.899032953547868</v>
      </c>
      <c r="F44" s="2" t="n">
        <v>46.4285714285714</v>
      </c>
      <c r="G44" s="2" t="n">
        <v>135</v>
      </c>
      <c r="I44" s="17" t="n">
        <f aca="false">105*49*24</f>
        <v>123480</v>
      </c>
      <c r="J44" s="6" t="n">
        <v>95</v>
      </c>
      <c r="K44" s="12" t="n">
        <f aca="false">0.0012*(I44)-14.893</f>
        <v>133.283</v>
      </c>
      <c r="L44" s="0" t="n">
        <f aca="false">ABS(J44-K44)/J44</f>
        <v>0.402978947368421</v>
      </c>
      <c r="M44" s="0" t="n">
        <f aca="false">(K44-J44)^2</f>
        <v>1465.588089</v>
      </c>
      <c r="N44" s="0" t="n">
        <f aca="false">(J44-$M$23)^2</f>
        <v>2445.3025</v>
      </c>
      <c r="P44" s="0" t="n">
        <f aca="false">(J44-O30)^2</f>
        <v>210.25</v>
      </c>
    </row>
    <row r="45" customFormat="false" ht="12.75" hidden="false" customHeight="false" outlineLevel="0" collapsed="false">
      <c r="A45" s="2" t="n">
        <v>21</v>
      </c>
      <c r="B45" s="2" t="n">
        <v>138.381207317943</v>
      </c>
      <c r="C45" s="2" t="n">
        <v>-38.3812073179429</v>
      </c>
      <c r="D45" s="2" t="n">
        <v>-1.05379006758458</v>
      </c>
      <c r="F45" s="2" t="n">
        <v>48.8095238095238</v>
      </c>
      <c r="G45" s="2" t="n">
        <v>135</v>
      </c>
      <c r="I45" s="17" t="n">
        <f aca="false">98*57*23</f>
        <v>128478</v>
      </c>
      <c r="J45" s="6" t="n">
        <v>100</v>
      </c>
      <c r="K45" s="12" t="n">
        <f aca="false">0.0012*(I45)-14.893</f>
        <v>139.2806</v>
      </c>
      <c r="L45" s="0" t="n">
        <f aca="false">ABS(J45-K45)/J45</f>
        <v>0.392806</v>
      </c>
      <c r="M45" s="0" t="n">
        <f aca="false">(K45-J45)^2</f>
        <v>1542.96553636</v>
      </c>
      <c r="N45" s="0" t="n">
        <f aca="false">(J45-$M$23)^2</f>
        <v>1975.8025</v>
      </c>
      <c r="P45" s="0" t="n">
        <f aca="false">(J45-O31)^2</f>
        <v>10000</v>
      </c>
    </row>
    <row r="46" customFormat="false" ht="12.75" hidden="false" customHeight="false" outlineLevel="0" collapsed="false">
      <c r="A46" s="2" t="n">
        <v>22</v>
      </c>
      <c r="B46" s="2" t="n">
        <v>116.771573641071</v>
      </c>
      <c r="C46" s="2" t="n">
        <v>43.2284263589293</v>
      </c>
      <c r="D46" s="2" t="n">
        <v>1.18687476287529</v>
      </c>
      <c r="F46" s="2" t="n">
        <v>51.1904761904762</v>
      </c>
      <c r="G46" s="2" t="n">
        <v>140</v>
      </c>
      <c r="I46" s="18" t="n">
        <f aca="false">117*47*23.5</f>
        <v>129226.5</v>
      </c>
      <c r="J46" s="6" t="n">
        <v>155</v>
      </c>
      <c r="K46" s="12" t="n">
        <f aca="false">0.0012*(I46)-14.893</f>
        <v>140.1788</v>
      </c>
      <c r="L46" s="0" t="n">
        <f aca="false">ABS(J46-K46)/J46</f>
        <v>0.0956206451612904</v>
      </c>
      <c r="M46" s="0" t="n">
        <f aca="false">(K46-J46)^2</f>
        <v>219.66796944</v>
      </c>
      <c r="N46" s="0" t="n">
        <f aca="false">(J46-$M$23)^2</f>
        <v>111.3025</v>
      </c>
      <c r="P46" s="0" t="n">
        <f aca="false">(J46-O32)^2</f>
        <v>24025</v>
      </c>
    </row>
    <row r="47" customFormat="false" ht="12.75" hidden="false" customHeight="false" outlineLevel="0" collapsed="false">
      <c r="A47" s="2" t="n">
        <v>23</v>
      </c>
      <c r="B47" s="2" t="n">
        <v>136.38421285811</v>
      </c>
      <c r="C47" s="2" t="n">
        <v>-46.3842128581097</v>
      </c>
      <c r="D47" s="2" t="n">
        <v>-1.27351967846395</v>
      </c>
      <c r="F47" s="2" t="n">
        <v>53.5714285714286</v>
      </c>
      <c r="G47" s="2" t="n">
        <v>144</v>
      </c>
      <c r="I47" s="17" t="n">
        <f aca="false">130*49*22</f>
        <v>140140</v>
      </c>
      <c r="J47" s="6" t="n">
        <v>140</v>
      </c>
      <c r="K47" s="12" t="n">
        <f aca="false">0.0012*(I47)-14.893</f>
        <v>153.275</v>
      </c>
      <c r="L47" s="0" t="n">
        <f aca="false">ABS(J47-K47)/J47</f>
        <v>0.0948214285714284</v>
      </c>
      <c r="M47" s="0" t="n">
        <f aca="false">(K47-J47)^2</f>
        <v>176.225624999999</v>
      </c>
      <c r="N47" s="0" t="n">
        <f aca="false">(J47-$M$23)^2</f>
        <v>19.8024999999999</v>
      </c>
      <c r="P47" s="0" t="n">
        <f aca="false">(J47-O33)^2</f>
        <v>19600</v>
      </c>
    </row>
    <row r="48" customFormat="false" ht="12.75" hidden="false" customHeight="false" outlineLevel="0" collapsed="false">
      <c r="A48" s="2" t="n">
        <v>24</v>
      </c>
      <c r="B48" s="2" t="n">
        <v>161.689265204526</v>
      </c>
      <c r="C48" s="2" t="n">
        <v>-11.6892652045263</v>
      </c>
      <c r="D48" s="2" t="n">
        <v>-0.320939137423464</v>
      </c>
      <c r="F48" s="2" t="n">
        <v>55.952380952381</v>
      </c>
      <c r="G48" s="2" t="n">
        <v>145</v>
      </c>
      <c r="I48" s="4" t="n">
        <f aca="false">130*49*22</f>
        <v>140140</v>
      </c>
      <c r="J48" s="4" t="n">
        <v>130</v>
      </c>
      <c r="K48" s="12" t="n">
        <f aca="false">0.0012*(I48)-14.893</f>
        <v>153.275</v>
      </c>
      <c r="L48" s="0" t="n">
        <f aca="false">ABS(J48-K48)/J48</f>
        <v>0.179038461538461</v>
      </c>
      <c r="M48" s="0" t="n">
        <f aca="false">(K48-J48)^2</f>
        <v>541.725624999999</v>
      </c>
      <c r="N48" s="0" t="n">
        <f aca="false">(J48-$M$23)^2</f>
        <v>208.8025</v>
      </c>
      <c r="P48" s="0" t="n">
        <f aca="false">(J48-O34)^2</f>
        <v>16900</v>
      </c>
    </row>
    <row r="49" customFormat="false" ht="12.75" hidden="false" customHeight="false" outlineLevel="0" collapsed="false">
      <c r="A49" s="2" t="n">
        <v>25</v>
      </c>
      <c r="B49" s="2" t="n">
        <v>155.143561141739</v>
      </c>
      <c r="C49" s="2" t="n">
        <v>14.8564388582606</v>
      </c>
      <c r="D49" s="2" t="n">
        <v>0.407896697433841</v>
      </c>
      <c r="F49" s="2" t="n">
        <v>58.3333333333333</v>
      </c>
      <c r="G49" s="2" t="n">
        <v>150</v>
      </c>
      <c r="I49" s="17" t="n">
        <f aca="false">99*60*24</f>
        <v>142560</v>
      </c>
      <c r="J49" s="6" t="n">
        <v>100</v>
      </c>
      <c r="K49" s="12" t="n">
        <f aca="false">0.0012*(I49)-14.893</f>
        <v>156.179</v>
      </c>
      <c r="L49" s="0" t="n">
        <f aca="false">ABS(J49-K49)/J49</f>
        <v>0.56179</v>
      </c>
      <c r="M49" s="0" t="n">
        <f aca="false">(K49-J49)^2</f>
        <v>3156.080041</v>
      </c>
      <c r="N49" s="0" t="n">
        <f aca="false">(J49-$M$23)^2</f>
        <v>1975.8025</v>
      </c>
      <c r="P49" s="0" t="n">
        <f aca="false">(J49-O35)^2</f>
        <v>10000</v>
      </c>
    </row>
    <row r="50" customFormat="false" ht="12.75" hidden="false" customHeight="false" outlineLevel="0" collapsed="false">
      <c r="A50" s="2" t="n">
        <v>26</v>
      </c>
      <c r="B50" s="2" t="n">
        <v>173.548867106918</v>
      </c>
      <c r="C50" s="2" t="n">
        <v>51.4511328930816</v>
      </c>
      <c r="D50" s="2" t="n">
        <v>1.41263645928503</v>
      </c>
      <c r="F50" s="2" t="n">
        <v>60.7142857142857</v>
      </c>
      <c r="G50" s="2" t="n">
        <v>150</v>
      </c>
      <c r="I50" s="6" t="n">
        <f aca="false">159*57*16</f>
        <v>145008</v>
      </c>
      <c r="J50" s="6" t="n">
        <v>90</v>
      </c>
      <c r="K50" s="12" t="n">
        <f aca="false">0.0012*(I50)-14.893</f>
        <v>159.1166</v>
      </c>
      <c r="L50" s="0" t="n">
        <f aca="false">ABS(J50-K50)/J50</f>
        <v>0.767962222222222</v>
      </c>
      <c r="M50" s="0" t="n">
        <f aca="false">(K50-J50)^2</f>
        <v>4777.10439556</v>
      </c>
      <c r="N50" s="0" t="n">
        <f aca="false">(J50-$M$23)^2</f>
        <v>2964.8025</v>
      </c>
      <c r="P50" s="0" t="n">
        <f aca="false">(J50-O36)^2</f>
        <v>8100</v>
      </c>
    </row>
    <row r="51" customFormat="false" ht="12.75" hidden="false" customHeight="false" outlineLevel="0" collapsed="false">
      <c r="A51" s="2" t="n">
        <v>27</v>
      </c>
      <c r="B51" s="2" t="n">
        <v>157.333076309302</v>
      </c>
      <c r="C51" s="2" t="n">
        <v>72.6669236906982</v>
      </c>
      <c r="D51" s="2" t="n">
        <v>1.99513480107192</v>
      </c>
      <c r="F51" s="2" t="n">
        <v>63.0952380952381</v>
      </c>
      <c r="G51" s="2" t="n">
        <v>155</v>
      </c>
      <c r="I51" s="4" t="n">
        <f aca="false">122*48*25</f>
        <v>146400</v>
      </c>
      <c r="J51" s="4" t="n">
        <v>90</v>
      </c>
      <c r="K51" s="12" t="n">
        <f aca="false">0.0012*(I51)-14.893</f>
        <v>160.787</v>
      </c>
      <c r="L51" s="0" t="n">
        <f aca="false">ABS(J51-K51)/J51</f>
        <v>0.786522222222222</v>
      </c>
      <c r="M51" s="0" t="n">
        <f aca="false">(K51-J51)^2</f>
        <v>5010.799369</v>
      </c>
      <c r="N51" s="0" t="n">
        <f aca="false">(J51-$M$23)^2</f>
        <v>2964.8025</v>
      </c>
      <c r="P51" s="0" t="n">
        <f aca="false">(J51-O37)^2</f>
        <v>8100</v>
      </c>
    </row>
    <row r="52" customFormat="false" ht="12.75" hidden="false" customHeight="false" outlineLevel="0" collapsed="false">
      <c r="A52" s="2" t="n">
        <v>28</v>
      </c>
      <c r="B52" s="2" t="n">
        <v>73.2733144142614</v>
      </c>
      <c r="C52" s="2" t="n">
        <v>56.7266855857386</v>
      </c>
      <c r="D52" s="2" t="n">
        <v>1.55748143465249</v>
      </c>
      <c r="F52" s="2" t="n">
        <v>65.4761904761905</v>
      </c>
      <c r="G52" s="2" t="n">
        <v>155</v>
      </c>
      <c r="I52" s="19" t="n">
        <f aca="false">117*47*27</f>
        <v>148473</v>
      </c>
      <c r="J52" s="6" t="n">
        <v>95</v>
      </c>
      <c r="K52" s="12" t="n">
        <f aca="false">0.0012*(I52)-14.893</f>
        <v>163.2746</v>
      </c>
      <c r="L52" s="0" t="n">
        <f aca="false">ABS(J52-K52)/J52</f>
        <v>0.71868</v>
      </c>
      <c r="M52" s="0" t="n">
        <f aca="false">(K52-J52)^2</f>
        <v>4661.42100516</v>
      </c>
      <c r="N52" s="0" t="n">
        <f aca="false">(J52-$M$23)^2</f>
        <v>2445.3025</v>
      </c>
      <c r="P52" s="0" t="n">
        <f aca="false">(J52-O28)^2</f>
        <v>784</v>
      </c>
      <c r="Q52" s="0" t="n">
        <f aca="false">SUM(P52:P61)/10</f>
        <v>12076.5361111111</v>
      </c>
    </row>
    <row r="53" customFormat="false" ht="12.75" hidden="false" customHeight="false" outlineLevel="0" collapsed="false">
      <c r="A53" s="2" t="n">
        <v>29</v>
      </c>
      <c r="B53" s="2" t="n">
        <v>130.099553822752</v>
      </c>
      <c r="C53" s="2" t="n">
        <v>4.90044617724794</v>
      </c>
      <c r="D53" s="2" t="n">
        <v>0.134546093496713</v>
      </c>
      <c r="F53" s="2" t="n">
        <v>67.8571428571429</v>
      </c>
      <c r="G53" s="2" t="n">
        <v>160</v>
      </c>
      <c r="I53" s="4" t="n">
        <f aca="false">101*54*28</f>
        <v>152712</v>
      </c>
      <c r="J53" s="4" t="n">
        <v>135</v>
      </c>
      <c r="K53" s="12" t="n">
        <f aca="false">0.0012*(I53)-14.893</f>
        <v>168.3614</v>
      </c>
      <c r="L53" s="0" t="n">
        <f aca="false">ABS(J53-K53)/J53</f>
        <v>0.247121481481481</v>
      </c>
      <c r="M53" s="0" t="n">
        <f aca="false">(K53-J53)^2</f>
        <v>1112.98300996</v>
      </c>
      <c r="N53" s="0" t="n">
        <f aca="false">(J53-$M$23)^2</f>
        <v>89.3024999999998</v>
      </c>
      <c r="P53" s="0" t="n">
        <f aca="false">(J53-O29)^2</f>
        <v>336.111111111111</v>
      </c>
    </row>
    <row r="54" customFormat="false" ht="12.75" hidden="false" customHeight="false" outlineLevel="0" collapsed="false">
      <c r="A54" s="2" t="n">
        <v>30</v>
      </c>
      <c r="B54" s="2" t="n">
        <v>118.423499205271</v>
      </c>
      <c r="C54" s="2" t="n">
        <v>16.576500794729</v>
      </c>
      <c r="D54" s="2" t="n">
        <v>0.455122522543134</v>
      </c>
      <c r="F54" s="2" t="n">
        <v>70.2380952380952</v>
      </c>
      <c r="G54" s="2" t="n">
        <v>160</v>
      </c>
      <c r="I54" s="19" t="n">
        <f aca="false">130*55*22</f>
        <v>157300</v>
      </c>
      <c r="J54" s="6" t="n">
        <v>105</v>
      </c>
      <c r="K54" s="12" t="n">
        <f aca="false">0.0012*(I54)-14.893</f>
        <v>173.867</v>
      </c>
      <c r="L54" s="0" t="n">
        <f aca="false">ABS(J54-K54)/J54</f>
        <v>0.65587619047619</v>
      </c>
      <c r="M54" s="0" t="n">
        <f aca="false">(K54-J54)^2</f>
        <v>4742.663689</v>
      </c>
      <c r="N54" s="0" t="n">
        <f aca="false">(J54-$M$23)^2</f>
        <v>1556.3025</v>
      </c>
      <c r="P54" s="0" t="n">
        <f aca="false">(J54-O30)^2</f>
        <v>20.25</v>
      </c>
    </row>
    <row r="55" customFormat="false" ht="12.75" hidden="false" customHeight="false" outlineLevel="0" collapsed="false">
      <c r="A55" s="2" t="n">
        <v>31</v>
      </c>
      <c r="B55" s="2" t="n">
        <v>161.689265204526</v>
      </c>
      <c r="C55" s="2" t="n">
        <v>51.3107347954737</v>
      </c>
      <c r="D55" s="2" t="n">
        <v>1.40878170506791</v>
      </c>
      <c r="F55" s="2" t="n">
        <v>72.6190476190476</v>
      </c>
      <c r="G55" s="2" t="n">
        <v>160</v>
      </c>
      <c r="I55" s="17" t="n">
        <f aca="false">125*53*24</f>
        <v>159000</v>
      </c>
      <c r="J55" s="6" t="n">
        <v>170</v>
      </c>
      <c r="K55" s="12" t="n">
        <f aca="false">0.0012*(I55)-14.893</f>
        <v>175.907</v>
      </c>
      <c r="L55" s="0" t="n">
        <f aca="false">ABS(J55-K55)/J55</f>
        <v>0.0347470588235293</v>
      </c>
      <c r="M55" s="0" t="n">
        <f aca="false">(K55-J55)^2</f>
        <v>34.8926489999998</v>
      </c>
      <c r="N55" s="0" t="n">
        <f aca="false">(J55-$M$23)^2</f>
        <v>652.802500000001</v>
      </c>
      <c r="P55" s="0" t="n">
        <f aca="false">(J55-O31)^2</f>
        <v>28900</v>
      </c>
    </row>
    <row r="56" customFormat="false" ht="12.75" hidden="false" customHeight="false" outlineLevel="0" collapsed="false">
      <c r="A56" s="2" t="n">
        <v>32</v>
      </c>
      <c r="B56" s="2" t="n">
        <v>120.099897740793</v>
      </c>
      <c r="C56" s="2" t="n">
        <v>-20.0998977407928</v>
      </c>
      <c r="D56" s="2" t="n">
        <v>-0.55186050879674</v>
      </c>
      <c r="F56" s="2" t="n">
        <v>75</v>
      </c>
      <c r="G56" s="2" t="n">
        <v>170</v>
      </c>
      <c r="I56" s="17" t="n">
        <f aca="false">141*46*25</f>
        <v>162150</v>
      </c>
      <c r="J56" s="6" t="n">
        <v>90</v>
      </c>
      <c r="K56" s="12" t="n">
        <f aca="false">0.0012*(I56)-14.893</f>
        <v>179.687</v>
      </c>
      <c r="L56" s="0" t="n">
        <f aca="false">ABS(J56-K56)/J56</f>
        <v>0.996522222222222</v>
      </c>
      <c r="M56" s="0" t="n">
        <f aca="false">(K56-J56)^2</f>
        <v>8043.757969</v>
      </c>
      <c r="N56" s="0" t="n">
        <f aca="false">(J56-$M$23)^2</f>
        <v>2964.8025</v>
      </c>
      <c r="P56" s="0" t="n">
        <f aca="false">(J56-O32)^2</f>
        <v>8100</v>
      </c>
    </row>
    <row r="57" customFormat="false" ht="12.75" hidden="false" customHeight="false" outlineLevel="0" collapsed="false">
      <c r="A57" s="2" t="n">
        <v>33</v>
      </c>
      <c r="B57" s="2" t="n">
        <v>196.920554718938</v>
      </c>
      <c r="C57" s="2" t="n">
        <v>48.0794452810624</v>
      </c>
      <c r="D57" s="2" t="n">
        <v>1.32006378727106</v>
      </c>
      <c r="F57" s="2" t="n">
        <v>77.3809523809524</v>
      </c>
      <c r="G57" s="2" t="n">
        <v>170</v>
      </c>
      <c r="I57" s="4" t="n">
        <f aca="false">130*47*27</f>
        <v>164970</v>
      </c>
      <c r="J57" s="9" t="n">
        <v>100</v>
      </c>
      <c r="K57" s="12" t="n">
        <f aca="false">0.0012*(I57)-14.893</f>
        <v>183.071</v>
      </c>
      <c r="L57" s="0" t="n">
        <f aca="false">ABS(J57-K57)/J57</f>
        <v>0.83071</v>
      </c>
      <c r="M57" s="0" t="n">
        <f aca="false">(K57-J57)^2</f>
        <v>6900.791041</v>
      </c>
      <c r="N57" s="0" t="n">
        <f aca="false">(J57-$M$23)^2</f>
        <v>1975.8025</v>
      </c>
      <c r="P57" s="0" t="n">
        <f aca="false">(J57-O33)^2</f>
        <v>10000</v>
      </c>
    </row>
    <row r="58" customFormat="false" ht="12.75" hidden="false" customHeight="false" outlineLevel="0" collapsed="false">
      <c r="A58" s="2" t="n">
        <v>34</v>
      </c>
      <c r="B58" s="2" t="n">
        <v>174.679620352685</v>
      </c>
      <c r="C58" s="2" t="n">
        <v>65.3203796473151</v>
      </c>
      <c r="D58" s="2" t="n">
        <v>1.79342892246683</v>
      </c>
      <c r="F58" s="2" t="n">
        <v>79.7619047619048</v>
      </c>
      <c r="G58" s="2" t="n">
        <v>180</v>
      </c>
      <c r="I58" s="4" t="n">
        <f aca="false">92*72*25</f>
        <v>165600</v>
      </c>
      <c r="J58" s="4" t="n">
        <v>120</v>
      </c>
      <c r="K58" s="12" t="n">
        <f aca="false">0.0012*(I58)-14.893</f>
        <v>183.827</v>
      </c>
      <c r="L58" s="0" t="n">
        <f aca="false">ABS(J58-K58)/J58</f>
        <v>0.531891666666666</v>
      </c>
      <c r="M58" s="0" t="n">
        <f aca="false">(K58-J58)^2</f>
        <v>4073.885929</v>
      </c>
      <c r="N58" s="0" t="n">
        <f aca="false">(J58-$M$23)^2</f>
        <v>597.802499999999</v>
      </c>
      <c r="P58" s="0" t="n">
        <f aca="false">(J58-O34)^2</f>
        <v>14400</v>
      </c>
    </row>
    <row r="59" customFormat="false" ht="12.75" hidden="false" customHeight="false" outlineLevel="0" collapsed="false">
      <c r="A59" s="2" t="n">
        <v>35</v>
      </c>
      <c r="B59" s="2" t="n">
        <v>140.355360337876</v>
      </c>
      <c r="C59" s="2" t="n">
        <v>-10.3553603378762</v>
      </c>
      <c r="D59" s="2" t="n">
        <v>-0.284315596951316</v>
      </c>
      <c r="F59" s="2" t="n">
        <v>82.1428571428571</v>
      </c>
      <c r="G59" s="2" t="n">
        <v>200</v>
      </c>
      <c r="I59" s="9" t="n">
        <f aca="false">131*51*25</f>
        <v>167025</v>
      </c>
      <c r="J59" s="10" t="n">
        <v>135</v>
      </c>
      <c r="K59" s="12" t="n">
        <f aca="false">0.0012*(I59)-14.893</f>
        <v>185.537</v>
      </c>
      <c r="L59" s="0" t="n">
        <f aca="false">ABS(J59-K59)/J59</f>
        <v>0.374348148148148</v>
      </c>
      <c r="M59" s="0" t="n">
        <f aca="false">(K59-J59)^2</f>
        <v>2553.988369</v>
      </c>
      <c r="N59" s="0" t="n">
        <f aca="false">(J59-$M$23)^2</f>
        <v>89.3024999999998</v>
      </c>
      <c r="P59" s="0" t="n">
        <f aca="false">(J59-O35)^2</f>
        <v>18225</v>
      </c>
    </row>
    <row r="60" customFormat="false" ht="12.75" hidden="false" customHeight="false" outlineLevel="0" collapsed="false">
      <c r="A60" s="2" t="n">
        <v>36</v>
      </c>
      <c r="B60" s="2" t="n">
        <v>168.189286387513</v>
      </c>
      <c r="C60" s="2" t="n">
        <v>-23.189286387513</v>
      </c>
      <c r="D60" s="2" t="n">
        <v>-0.636682412491788</v>
      </c>
      <c r="F60" s="2" t="n">
        <v>84.5238095238095</v>
      </c>
      <c r="G60" s="2" t="n">
        <v>205</v>
      </c>
      <c r="I60" s="6" t="n">
        <f aca="false">147*46*25</f>
        <v>169050</v>
      </c>
      <c r="J60" s="6" t="n">
        <v>160</v>
      </c>
      <c r="K60" s="12" t="n">
        <f aca="false">0.0012*(I60)-14.893</f>
        <v>187.967</v>
      </c>
      <c r="L60" s="0" t="n">
        <f aca="false">ABS(J60-K60)/J60</f>
        <v>0.17479375</v>
      </c>
      <c r="M60" s="0" t="n">
        <f aca="false">(K60-J60)^2</f>
        <v>782.153088999999</v>
      </c>
      <c r="N60" s="0" t="n">
        <f aca="false">(J60-$M$23)^2</f>
        <v>241.8025</v>
      </c>
      <c r="P60" s="0" t="n">
        <f aca="false">(J60-O36)^2</f>
        <v>25600</v>
      </c>
    </row>
    <row r="61" customFormat="false" ht="12.75" hidden="false" customHeight="false" outlineLevel="0" collapsed="false">
      <c r="A61" s="2" t="n">
        <v>37</v>
      </c>
      <c r="B61" s="2" t="n">
        <v>119.585965343042</v>
      </c>
      <c r="C61" s="2" t="n">
        <v>0.414034656958364</v>
      </c>
      <c r="D61" s="2" t="n">
        <v>0.0113676885024547</v>
      </c>
      <c r="F61" s="2" t="n">
        <v>86.9047619047619</v>
      </c>
      <c r="G61" s="2" t="n">
        <v>213</v>
      </c>
      <c r="I61" s="6" t="n">
        <f aca="false">47*129*28</f>
        <v>169764</v>
      </c>
      <c r="J61" s="6" t="n">
        <v>120</v>
      </c>
      <c r="K61" s="12" t="n">
        <f aca="false">0.0012*(I61)-14.893</f>
        <v>188.8238</v>
      </c>
      <c r="L61" s="0" t="n">
        <f aca="false">ABS(J61-K61)/J61</f>
        <v>0.573531666666666</v>
      </c>
      <c r="M61" s="0" t="n">
        <f aca="false">(K61-J61)^2</f>
        <v>4736.71544644</v>
      </c>
      <c r="N61" s="0" t="n">
        <f aca="false">(J61-$M$23)^2</f>
        <v>597.802499999999</v>
      </c>
      <c r="P61" s="0" t="n">
        <f aca="false">(J61-O37)^2</f>
        <v>14400</v>
      </c>
    </row>
    <row r="62" customFormat="false" ht="12.75" hidden="false" customHeight="false" outlineLevel="0" collapsed="false">
      <c r="A62" s="2" t="n">
        <v>38</v>
      </c>
      <c r="B62" s="2" t="n">
        <v>135.248666988793</v>
      </c>
      <c r="C62" s="2" t="n">
        <v>-45.2486669887927</v>
      </c>
      <c r="D62" s="2" t="n">
        <v>-1.24234226008676</v>
      </c>
      <c r="F62" s="2" t="n">
        <v>89.2857142857143</v>
      </c>
      <c r="G62" s="2" t="n">
        <v>220</v>
      </c>
      <c r="I62" s="17" t="n">
        <f aca="false">147*46*26</f>
        <v>175812</v>
      </c>
      <c r="J62" s="6" t="n">
        <v>144</v>
      </c>
      <c r="K62" s="12" t="n">
        <f aca="false">0.0012*(I62)-14.893</f>
        <v>196.0814</v>
      </c>
      <c r="L62" s="0" t="n">
        <f aca="false">ABS(J62-K62)/J62</f>
        <v>0.361676388888889</v>
      </c>
      <c r="M62" s="0" t="n">
        <f aca="false">(K62-J62)^2</f>
        <v>2712.47222596</v>
      </c>
      <c r="N62" s="0" t="n">
        <f aca="false">(J62-$M$23)^2</f>
        <v>0.20249999999999</v>
      </c>
    </row>
    <row r="63" customFormat="false" ht="12.75" hidden="false" customHeight="false" outlineLevel="0" collapsed="false">
      <c r="A63" s="2" t="n">
        <v>39</v>
      </c>
      <c r="B63" s="2" t="n">
        <v>173.269875233853</v>
      </c>
      <c r="C63" s="2" t="n">
        <v>6.73012476614653</v>
      </c>
      <c r="D63" s="2" t="n">
        <v>0.184781540961445</v>
      </c>
      <c r="F63" s="2" t="n">
        <v>91.6666666666667</v>
      </c>
      <c r="G63" s="2" t="n">
        <v>225</v>
      </c>
      <c r="I63" s="17" t="n">
        <f aca="false">130*49*28</f>
        <v>178360</v>
      </c>
      <c r="J63" s="6" t="n">
        <v>100</v>
      </c>
      <c r="K63" s="12" t="n">
        <f aca="false">0.0012*(I63)-14.893</f>
        <v>199.139</v>
      </c>
      <c r="L63" s="0" t="n">
        <f aca="false">ABS(J63-K63)/J63</f>
        <v>0.99139</v>
      </c>
      <c r="M63" s="0" t="n">
        <f aca="false">(K63-J63)^2</f>
        <v>9828.541321</v>
      </c>
      <c r="N63" s="0" t="n">
        <f aca="false">(J63-$M$23)^2</f>
        <v>1975.8025</v>
      </c>
    </row>
    <row r="64" customFormat="false" ht="12.75" hidden="false" customHeight="false" outlineLevel="0" collapsed="false">
      <c r="A64" s="2" t="n">
        <v>40</v>
      </c>
      <c r="B64" s="2" t="n">
        <v>77.9982294107297</v>
      </c>
      <c r="C64" s="2" t="n">
        <v>11.0017705892703</v>
      </c>
      <c r="D64" s="2" t="n">
        <v>0.302063363374119</v>
      </c>
      <c r="F64" s="2" t="n">
        <v>94.0476190476191</v>
      </c>
      <c r="G64" s="2" t="n">
        <v>230</v>
      </c>
      <c r="I64" s="17" t="n">
        <f aca="false">132*47*31</f>
        <v>192324</v>
      </c>
      <c r="J64" s="6" t="n">
        <v>106</v>
      </c>
      <c r="K64" s="12" t="n">
        <f aca="false">0.0012*(I64)-14.893</f>
        <v>215.8958</v>
      </c>
      <c r="L64" s="0" t="n">
        <f aca="false">ABS(J64-K64)/J64</f>
        <v>1.03675283018868</v>
      </c>
      <c r="M64" s="0" t="n">
        <f aca="false">(K64-J64)^2</f>
        <v>12077.08685764</v>
      </c>
      <c r="N64" s="0" t="n">
        <f aca="false">(J64-$M$23)^2</f>
        <v>1478.4025</v>
      </c>
    </row>
    <row r="65" customFormat="false" ht="12.75" hidden="false" customHeight="false" outlineLevel="0" collapsed="false">
      <c r="A65" s="2" t="n">
        <v>41</v>
      </c>
      <c r="B65" s="2" t="n">
        <v>166.647489194259</v>
      </c>
      <c r="C65" s="2" t="n">
        <v>-6.64748919425932</v>
      </c>
      <c r="D65" s="2" t="n">
        <v>-0.18251270808804</v>
      </c>
      <c r="F65" s="2" t="n">
        <v>96.4285714285714</v>
      </c>
      <c r="G65" s="2" t="n">
        <v>240</v>
      </c>
      <c r="I65" s="4" t="n">
        <f aca="false">130*49*34</f>
        <v>216580</v>
      </c>
      <c r="J65" s="4" t="n">
        <v>89</v>
      </c>
      <c r="K65" s="12" t="n">
        <f aca="false">0.0012*(I65)-14.893</f>
        <v>245.003</v>
      </c>
      <c r="L65" s="0" t="n">
        <f aca="false">ABS(J65-K65)/J65</f>
        <v>1.75284269662921</v>
      </c>
      <c r="M65" s="0" t="n">
        <f aca="false">(K65-J65)^2</f>
        <v>24336.936009</v>
      </c>
      <c r="N65" s="0" t="n">
        <f aca="false">(J65-$M$23)^2</f>
        <v>3074.7025</v>
      </c>
    </row>
    <row r="66" customFormat="false" ht="13.5" hidden="false" customHeight="false" outlineLevel="0" collapsed="false">
      <c r="A66" s="3" t="n">
        <v>42</v>
      </c>
      <c r="B66" s="3" t="n">
        <v>177.038712817362</v>
      </c>
      <c r="C66" s="3" t="n">
        <v>42.9612871826377</v>
      </c>
      <c r="D66" s="3" t="n">
        <v>1.17954022000104</v>
      </c>
      <c r="F66" s="3" t="n">
        <v>98.8095238095238</v>
      </c>
      <c r="G66" s="3" t="n">
        <v>245</v>
      </c>
      <c r="I66" s="4" t="n">
        <f aca="false">142*58*27</f>
        <v>222372</v>
      </c>
      <c r="J66" s="4" t="n">
        <v>130</v>
      </c>
      <c r="K66" s="12" t="n">
        <f aca="false">0.0012*(I66)-14.893</f>
        <v>251.9534</v>
      </c>
      <c r="L66" s="0" t="n">
        <f aca="false">ABS(J66-K66)/J66</f>
        <v>0.938103076923077</v>
      </c>
      <c r="M66" s="0" t="n">
        <f aca="false">(K66-J66)^2</f>
        <v>14872.63177156</v>
      </c>
      <c r="N66" s="0" t="n">
        <f aca="false">(J66-$M$23)^2</f>
        <v>208.8025</v>
      </c>
    </row>
    <row r="67" customFormat="false" ht="12.75" hidden="false" customHeight="false" outlineLevel="0" collapsed="false">
      <c r="L67" s="0" t="n">
        <f aca="false">SUM(L25:L66)</f>
        <v>20.992187124657</v>
      </c>
      <c r="M67" s="0" t="n">
        <f aca="false">SUM(M25:M66)</f>
        <v>265707.742841562</v>
      </c>
      <c r="N67" s="0" t="n">
        <f aca="false">SUM(N25:N66)</f>
        <v>88944.405</v>
      </c>
    </row>
    <row r="68" customFormat="false" ht="12.75" hidden="false" customHeight="false" outlineLevel="0" collapsed="false">
      <c r="L68" s="0" t="n">
        <f aca="false">L67/42</f>
        <v>0.4998139791585</v>
      </c>
      <c r="M68" s="0" t="n">
        <f aca="false">M67/N67</f>
        <v>2.987346341139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1" activeCellId="0" sqref="A1:I6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43516946020424</v>
      </c>
    </row>
    <row r="5" customFormat="false" ht="12.75" hidden="false" customHeight="false" outlineLevel="0" collapsed="false">
      <c r="A5" s="2" t="s">
        <v>3</v>
      </c>
      <c r="B5" s="2" t="n">
        <v>0.890224227427709</v>
      </c>
    </row>
    <row r="6" customFormat="false" ht="12.75" hidden="false" customHeight="false" outlineLevel="0" collapsed="false">
      <c r="A6" s="2" t="s">
        <v>4</v>
      </c>
      <c r="B6" s="2" t="n">
        <v>0.887479833113401</v>
      </c>
    </row>
    <row r="7" customFormat="false" ht="12.75" hidden="false" customHeight="false" outlineLevel="0" collapsed="false">
      <c r="A7" s="2" t="s">
        <v>5</v>
      </c>
      <c r="B7" s="2" t="n">
        <v>15.6236525408759</v>
      </c>
    </row>
    <row r="8" customFormat="false" ht="13.5" hidden="false" customHeight="false" outlineLevel="0" collapsed="false">
      <c r="A8" s="3" t="s">
        <v>6</v>
      </c>
      <c r="B8" s="3" t="n">
        <v>42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79180.4640131841</v>
      </c>
      <c r="D12" s="2" t="n">
        <v>79180.4640131841</v>
      </c>
      <c r="E12" s="2" t="n">
        <v>324.379125399992</v>
      </c>
      <c r="F12" s="2" t="n">
        <v>8.55677256826162E-021</v>
      </c>
    </row>
    <row r="13" customFormat="false" ht="12.75" hidden="false" customHeight="false" outlineLevel="0" collapsed="false">
      <c r="A13" s="2" t="s">
        <v>14</v>
      </c>
      <c r="B13" s="2" t="n">
        <v>40</v>
      </c>
      <c r="C13" s="2" t="n">
        <v>9763.94074872071</v>
      </c>
      <c r="D13" s="2" t="n">
        <v>244.098518718018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1</v>
      </c>
      <c r="C14" s="3" t="n">
        <v>88944.4047619048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21.1793697818476</v>
      </c>
      <c r="C17" s="2" t="n">
        <v>7.25665298341571</v>
      </c>
      <c r="D17" s="2" t="n">
        <v>2.91861410904597</v>
      </c>
      <c r="E17" s="2" t="n">
        <v>0.00574657408969985</v>
      </c>
      <c r="F17" s="2" t="n">
        <v>6.51313290984727</v>
      </c>
      <c r="G17" s="2" t="n">
        <v>35.8456066538479</v>
      </c>
      <c r="H17" s="2" t="n">
        <v>6.51313290984727</v>
      </c>
      <c r="I17" s="2" t="n">
        <v>35.8456066538479</v>
      </c>
    </row>
    <row r="18" customFormat="false" ht="13.5" hidden="false" customHeight="false" outlineLevel="0" collapsed="false">
      <c r="A18" s="3" t="s">
        <v>34</v>
      </c>
      <c r="B18" s="3" t="n">
        <v>29.9275518448694</v>
      </c>
      <c r="C18" s="3" t="n">
        <v>1.66166986010613</v>
      </c>
      <c r="D18" s="3" t="n">
        <v>18.0105281821492</v>
      </c>
      <c r="E18" s="3" t="n">
        <v>8.55677256826176E-021</v>
      </c>
      <c r="F18" s="3" t="n">
        <v>26.5691931322403</v>
      </c>
      <c r="G18" s="3" t="n">
        <v>33.2859105574985</v>
      </c>
      <c r="H18" s="3" t="n">
        <v>26.5691931322403</v>
      </c>
      <c r="I18" s="3" t="n">
        <v>33.2859105574985</v>
      </c>
    </row>
    <row r="22" customFormat="false" ht="12.75" hidden="false" customHeight="false" outlineLevel="0" collapsed="false">
      <c r="A22" s="0" t="s">
        <v>25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" t="s">
        <v>26</v>
      </c>
      <c r="B24" s="1" t="s">
        <v>27</v>
      </c>
      <c r="C24" s="1" t="s">
        <v>28</v>
      </c>
    </row>
    <row r="25" customFormat="false" ht="12.75" hidden="false" customHeight="false" outlineLevel="0" collapsed="false">
      <c r="A25" s="2" t="n">
        <v>1</v>
      </c>
      <c r="B25" s="2" t="n">
        <v>51.106921626717</v>
      </c>
      <c r="C25" s="2" t="n">
        <v>28.893078373283</v>
      </c>
    </row>
    <row r="26" customFormat="false" ht="12.75" hidden="false" customHeight="false" outlineLevel="0" collapsed="false">
      <c r="A26" s="2" t="n">
        <v>2</v>
      </c>
      <c r="B26" s="2" t="n">
        <v>51.106921626717</v>
      </c>
      <c r="C26" s="2" t="n">
        <v>37.893078373283</v>
      </c>
    </row>
    <row r="27" customFormat="false" ht="12.75" hidden="false" customHeight="false" outlineLevel="0" collapsed="false">
      <c r="A27" s="2" t="n">
        <v>3</v>
      </c>
      <c r="B27" s="2" t="n">
        <v>81.0344734715864</v>
      </c>
      <c r="C27" s="2" t="n">
        <v>8.96552652841365</v>
      </c>
    </row>
    <row r="28" customFormat="false" ht="12.75" hidden="false" customHeight="false" outlineLevel="0" collapsed="false">
      <c r="A28" s="2" t="n">
        <v>4</v>
      </c>
      <c r="B28" s="2" t="n">
        <v>81.0344734715864</v>
      </c>
      <c r="C28" s="2" t="n">
        <v>8.96552652841365</v>
      </c>
    </row>
    <row r="29" customFormat="false" ht="12.75" hidden="false" customHeight="false" outlineLevel="0" collapsed="false">
      <c r="A29" s="2" t="n">
        <v>5</v>
      </c>
      <c r="B29" s="2" t="n">
        <v>110.962025316456</v>
      </c>
      <c r="C29" s="2" t="n">
        <v>-10.9620253164557</v>
      </c>
    </row>
    <row r="30" customFormat="false" ht="12.75" hidden="false" customHeight="false" outlineLevel="0" collapsed="false">
      <c r="A30" s="2" t="n">
        <v>6</v>
      </c>
      <c r="B30" s="2" t="n">
        <v>110.962025316456</v>
      </c>
      <c r="C30" s="2" t="n">
        <v>9.03797468354429</v>
      </c>
    </row>
    <row r="31" customFormat="false" ht="12.75" hidden="false" customHeight="false" outlineLevel="0" collapsed="false">
      <c r="A31" s="2" t="n">
        <v>7</v>
      </c>
      <c r="B31" s="2" t="n">
        <v>110.962025316456</v>
      </c>
      <c r="C31" s="2" t="n">
        <v>-15.9620253164557</v>
      </c>
    </row>
    <row r="32" customFormat="false" ht="12.75" hidden="false" customHeight="false" outlineLevel="0" collapsed="false">
      <c r="A32" s="2" t="n">
        <v>8</v>
      </c>
      <c r="B32" s="2" t="n">
        <v>110.962025316456</v>
      </c>
      <c r="C32" s="2" t="n">
        <v>-15.9620253164557</v>
      </c>
    </row>
    <row r="33" customFormat="false" ht="12.75" hidden="false" customHeight="false" outlineLevel="0" collapsed="false">
      <c r="A33" s="2" t="n">
        <v>9</v>
      </c>
      <c r="B33" s="2" t="n">
        <v>110.962025316456</v>
      </c>
      <c r="C33" s="2" t="n">
        <v>-10.9620253164557</v>
      </c>
    </row>
    <row r="34" customFormat="false" ht="12.75" hidden="false" customHeight="false" outlineLevel="0" collapsed="false">
      <c r="A34" s="2" t="n">
        <v>10</v>
      </c>
      <c r="B34" s="2" t="n">
        <v>110.962025316456</v>
      </c>
      <c r="C34" s="2" t="n">
        <v>9.03797468354429</v>
      </c>
    </row>
    <row r="35" customFormat="false" ht="12.75" hidden="false" customHeight="false" outlineLevel="0" collapsed="false">
      <c r="A35" s="2" t="n">
        <v>11</v>
      </c>
      <c r="B35" s="2" t="n">
        <v>110.962025316456</v>
      </c>
      <c r="C35" s="2" t="n">
        <v>-5.96202531645571</v>
      </c>
    </row>
    <row r="36" customFormat="false" ht="12.75" hidden="false" customHeight="false" outlineLevel="0" collapsed="false">
      <c r="A36" s="2" t="n">
        <v>12</v>
      </c>
      <c r="B36" s="2" t="n">
        <v>110.962025316456</v>
      </c>
      <c r="C36" s="2" t="n">
        <v>-0.962025316455708</v>
      </c>
    </row>
    <row r="37" customFormat="false" ht="12.75" hidden="false" customHeight="false" outlineLevel="0" collapsed="false">
      <c r="A37" s="2" t="n">
        <v>13</v>
      </c>
      <c r="B37" s="2" t="n">
        <v>110.962025316456</v>
      </c>
      <c r="C37" s="2" t="n">
        <v>-4.96202531645571</v>
      </c>
    </row>
    <row r="38" customFormat="false" ht="12.75" hidden="false" customHeight="false" outlineLevel="0" collapsed="false">
      <c r="A38" s="2" t="n">
        <v>14</v>
      </c>
      <c r="B38" s="2" t="n">
        <v>110.962025316456</v>
      </c>
      <c r="C38" s="2" t="n">
        <v>-20.9620253164557</v>
      </c>
    </row>
    <row r="39" customFormat="false" ht="12.75" hidden="false" customHeight="false" outlineLevel="0" collapsed="false">
      <c r="A39" s="2" t="n">
        <v>15</v>
      </c>
      <c r="B39" s="2" t="n">
        <v>110.962025316456</v>
      </c>
      <c r="C39" s="2" t="n">
        <v>-10.9620253164557</v>
      </c>
    </row>
    <row r="40" customFormat="false" ht="12.75" hidden="false" customHeight="false" outlineLevel="0" collapsed="false">
      <c r="A40" s="2" t="n">
        <v>16</v>
      </c>
      <c r="B40" s="2" t="n">
        <v>110.962025316456</v>
      </c>
      <c r="C40" s="2" t="n">
        <v>-10.9620253164557</v>
      </c>
    </row>
    <row r="41" customFormat="false" ht="12.75" hidden="false" customHeight="false" outlineLevel="0" collapsed="false">
      <c r="A41" s="2" t="n">
        <v>17</v>
      </c>
      <c r="B41" s="2" t="n">
        <v>140.889577161325</v>
      </c>
      <c r="C41" s="2" t="n">
        <v>4.11042283867491</v>
      </c>
    </row>
    <row r="42" customFormat="false" ht="12.75" hidden="false" customHeight="false" outlineLevel="0" collapsed="false">
      <c r="A42" s="2" t="n">
        <v>18</v>
      </c>
      <c r="B42" s="2" t="n">
        <v>140.889577161325</v>
      </c>
      <c r="C42" s="2" t="n">
        <v>-5.88957716132509</v>
      </c>
    </row>
    <row r="43" customFormat="false" ht="12.75" hidden="false" customHeight="false" outlineLevel="0" collapsed="false">
      <c r="A43" s="2" t="n">
        <v>19</v>
      </c>
      <c r="B43" s="2" t="n">
        <v>140.889577161325</v>
      </c>
      <c r="C43" s="2" t="n">
        <v>-5.88957716132509</v>
      </c>
    </row>
    <row r="44" customFormat="false" ht="12.75" hidden="false" customHeight="false" outlineLevel="0" collapsed="false">
      <c r="A44" s="2" t="n">
        <v>20</v>
      </c>
      <c r="B44" s="2" t="n">
        <v>140.889577161325</v>
      </c>
      <c r="C44" s="2" t="n">
        <v>-10.8895771613251</v>
      </c>
    </row>
    <row r="45" customFormat="false" ht="12.75" hidden="false" customHeight="false" outlineLevel="0" collapsed="false">
      <c r="A45" s="2" t="n">
        <v>21</v>
      </c>
      <c r="B45" s="2" t="n">
        <v>140.889577161325</v>
      </c>
      <c r="C45" s="2" t="n">
        <v>-10.8895771613251</v>
      </c>
    </row>
    <row r="46" customFormat="false" ht="12.75" hidden="false" customHeight="false" outlineLevel="0" collapsed="false">
      <c r="A46" s="2" t="n">
        <v>22</v>
      </c>
      <c r="B46" s="2" t="n">
        <v>140.889577161325</v>
      </c>
      <c r="C46" s="2" t="n">
        <v>3.11042283867491</v>
      </c>
    </row>
    <row r="47" customFormat="false" ht="12.75" hidden="false" customHeight="false" outlineLevel="0" collapsed="false">
      <c r="A47" s="2" t="n">
        <v>23</v>
      </c>
      <c r="B47" s="2" t="n">
        <v>140.889577161325</v>
      </c>
      <c r="C47" s="2" t="n">
        <v>-0.889577161325093</v>
      </c>
    </row>
    <row r="48" customFormat="false" ht="12.75" hidden="false" customHeight="false" outlineLevel="0" collapsed="false">
      <c r="A48" s="2" t="n">
        <v>24</v>
      </c>
      <c r="B48" s="2" t="n">
        <v>140.889577161325</v>
      </c>
      <c r="C48" s="2" t="n">
        <v>-10.8895771613251</v>
      </c>
    </row>
    <row r="49" customFormat="false" ht="12.75" hidden="false" customHeight="false" outlineLevel="0" collapsed="false">
      <c r="A49" s="2" t="n">
        <v>25</v>
      </c>
      <c r="B49" s="2" t="n">
        <v>170.817129006194</v>
      </c>
      <c r="C49" s="2" t="n">
        <v>34.1828709938056</v>
      </c>
    </row>
    <row r="50" customFormat="false" ht="12.75" hidden="false" customHeight="false" outlineLevel="0" collapsed="false">
      <c r="A50" s="2" t="n">
        <v>26</v>
      </c>
      <c r="B50" s="2" t="n">
        <v>170.817129006194</v>
      </c>
      <c r="C50" s="2" t="n">
        <v>29.1828709938056</v>
      </c>
    </row>
    <row r="51" customFormat="false" ht="12.75" hidden="false" customHeight="false" outlineLevel="0" collapsed="false">
      <c r="A51" s="2" t="n">
        <v>27</v>
      </c>
      <c r="B51" s="2" t="n">
        <v>170.817129006194</v>
      </c>
      <c r="C51" s="2" t="n">
        <v>9.18287099380555</v>
      </c>
    </row>
    <row r="52" customFormat="false" ht="12.75" hidden="false" customHeight="false" outlineLevel="0" collapsed="false">
      <c r="A52" s="2" t="n">
        <v>28</v>
      </c>
      <c r="B52" s="2" t="n">
        <v>170.817129006194</v>
      </c>
      <c r="C52" s="2" t="n">
        <v>-20.8171290061945</v>
      </c>
    </row>
    <row r="53" customFormat="false" ht="12.75" hidden="false" customHeight="false" outlineLevel="0" collapsed="false">
      <c r="A53" s="2" t="n">
        <v>29</v>
      </c>
      <c r="B53" s="2" t="n">
        <v>170.817129006194</v>
      </c>
      <c r="C53" s="2" t="n">
        <v>-10.8171290061944</v>
      </c>
    </row>
    <row r="54" customFormat="false" ht="12.75" hidden="false" customHeight="false" outlineLevel="0" collapsed="false">
      <c r="A54" s="2" t="n">
        <v>30</v>
      </c>
      <c r="B54" s="2" t="n">
        <v>170.817129006194</v>
      </c>
      <c r="C54" s="2" t="n">
        <v>-0.817129006194449</v>
      </c>
    </row>
    <row r="55" customFormat="false" ht="12.75" hidden="false" customHeight="false" outlineLevel="0" collapsed="false">
      <c r="A55" s="2" t="n">
        <v>31</v>
      </c>
      <c r="B55" s="2" t="n">
        <v>170.817129006194</v>
      </c>
      <c r="C55" s="2" t="n">
        <v>-15.8171290061944</v>
      </c>
    </row>
    <row r="56" customFormat="false" ht="12.75" hidden="false" customHeight="false" outlineLevel="0" collapsed="false">
      <c r="A56" s="2" t="n">
        <v>32</v>
      </c>
      <c r="B56" s="2" t="n">
        <v>170.817129006194</v>
      </c>
      <c r="C56" s="2" t="n">
        <v>-10.8171290061944</v>
      </c>
    </row>
    <row r="57" customFormat="false" ht="12.75" hidden="false" customHeight="false" outlineLevel="0" collapsed="false">
      <c r="A57" s="2" t="n">
        <v>33</v>
      </c>
      <c r="B57" s="2" t="n">
        <v>170.817129006194</v>
      </c>
      <c r="C57" s="2" t="n">
        <v>-15.8171290061944</v>
      </c>
    </row>
    <row r="58" customFormat="false" ht="12.75" hidden="false" customHeight="false" outlineLevel="0" collapsed="false">
      <c r="A58" s="2" t="n">
        <v>34</v>
      </c>
      <c r="B58" s="2" t="n">
        <v>170.817129006194</v>
      </c>
      <c r="C58" s="2" t="n">
        <v>-0.817129006194449</v>
      </c>
    </row>
    <row r="59" customFormat="false" ht="12.75" hidden="false" customHeight="false" outlineLevel="0" collapsed="false">
      <c r="A59" s="2" t="n">
        <v>35</v>
      </c>
      <c r="B59" s="2" t="n">
        <v>170.817129006194</v>
      </c>
      <c r="C59" s="2" t="n">
        <v>-20.8171290061945</v>
      </c>
    </row>
    <row r="60" customFormat="false" ht="12.75" hidden="false" customHeight="false" outlineLevel="0" collapsed="false">
      <c r="A60" s="2" t="n">
        <v>36</v>
      </c>
      <c r="B60" s="2" t="n">
        <v>170.817129006194</v>
      </c>
      <c r="C60" s="2" t="n">
        <v>-10.8171290061944</v>
      </c>
    </row>
    <row r="61" customFormat="false" ht="12.75" hidden="false" customHeight="false" outlineLevel="0" collapsed="false">
      <c r="A61" s="2" t="n">
        <v>37</v>
      </c>
      <c r="B61" s="2" t="n">
        <v>200.744680851064</v>
      </c>
      <c r="C61" s="2" t="n">
        <v>24.2553191489362</v>
      </c>
    </row>
    <row r="62" customFormat="false" ht="12.75" hidden="false" customHeight="false" outlineLevel="0" collapsed="false">
      <c r="A62" s="2" t="n">
        <v>38</v>
      </c>
      <c r="B62" s="2" t="n">
        <v>200.744680851064</v>
      </c>
      <c r="C62" s="2" t="n">
        <v>12.2553191489362</v>
      </c>
    </row>
    <row r="63" customFormat="false" ht="12.75" hidden="false" customHeight="false" outlineLevel="0" collapsed="false">
      <c r="A63" s="2" t="n">
        <v>39</v>
      </c>
      <c r="B63" s="2" t="n">
        <v>200.744680851064</v>
      </c>
      <c r="C63" s="2" t="n">
        <v>19.2553191489362</v>
      </c>
    </row>
    <row r="64" customFormat="false" ht="12.75" hidden="false" customHeight="false" outlineLevel="0" collapsed="false">
      <c r="A64" s="2" t="n">
        <v>40</v>
      </c>
      <c r="B64" s="2" t="n">
        <v>230.672232695933</v>
      </c>
      <c r="C64" s="2" t="n">
        <v>14.3277673040668</v>
      </c>
    </row>
    <row r="65" customFormat="false" ht="12.75" hidden="false" customHeight="false" outlineLevel="0" collapsed="false">
      <c r="A65" s="2" t="n">
        <v>41</v>
      </c>
      <c r="B65" s="2" t="n">
        <v>230.672232695933</v>
      </c>
      <c r="C65" s="2" t="n">
        <v>9.32776730406678</v>
      </c>
    </row>
    <row r="66" customFormat="false" ht="13.5" hidden="false" customHeight="false" outlineLevel="0" collapsed="false">
      <c r="A66" s="3" t="n">
        <v>42</v>
      </c>
      <c r="B66" s="3" t="n">
        <v>230.672232695933</v>
      </c>
      <c r="C66" s="3" t="n">
        <v>-0.672232695933218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99"/>
    <col collapsed="false" customWidth="true" hidden="false" outlineLevel="0" max="3" min="3" style="0" width="10.28"/>
    <col collapsed="false" customWidth="true" hidden="false" outlineLevel="0" max="4" min="4" style="0" width="6.41"/>
    <col collapsed="false" customWidth="true" hidden="false" outlineLevel="0" max="5" min="5" style="0" width="6.7"/>
    <col collapsed="false" customWidth="true" hidden="false" outlineLevel="0" max="6" min="6" style="0" width="9.99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12.14"/>
    <col collapsed="false" customWidth="true" hidden="false" outlineLevel="0" max="10" min="10" style="0" width="6.13"/>
    <col collapsed="false" customWidth="true" hidden="false" outlineLevel="0" max="13" min="13" style="0" width="9.99"/>
    <col collapsed="false" customWidth="true" hidden="false" outlineLevel="0" max="14" min="14" style="0" width="11.99"/>
    <col collapsed="false" customWidth="true" hidden="false" outlineLevel="0" max="16" min="16" style="0" width="9.99"/>
  </cols>
  <sheetData>
    <row r="2" customFormat="false" ht="76.5" hidden="false" customHeight="false" outlineLevel="0" collapsed="false">
      <c r="A2" s="6" t="s">
        <v>35</v>
      </c>
      <c r="B2" s="6" t="s">
        <v>36</v>
      </c>
      <c r="C2" s="17" t="s">
        <v>29</v>
      </c>
      <c r="D2" s="6" t="s">
        <v>24</v>
      </c>
      <c r="E2" s="6" t="s">
        <v>37</v>
      </c>
      <c r="F2" s="6" t="s">
        <v>38</v>
      </c>
      <c r="G2" s="6" t="s">
        <v>39</v>
      </c>
      <c r="H2" s="6" t="s">
        <v>40</v>
      </c>
      <c r="I2" s="6" t="s">
        <v>34</v>
      </c>
      <c r="J2" s="6" t="s">
        <v>33</v>
      </c>
    </row>
    <row r="3" customFormat="false" ht="12.75" hidden="false" customHeight="false" outlineLevel="0" collapsed="false">
      <c r="A3" s="20" t="n">
        <v>16</v>
      </c>
      <c r="B3" s="21" t="s">
        <v>41</v>
      </c>
      <c r="C3" s="17" t="n">
        <f aca="false">105*49*23</f>
        <v>118335</v>
      </c>
      <c r="D3" s="5" t="n">
        <v>135</v>
      </c>
      <c r="E3" s="17" t="s">
        <v>42</v>
      </c>
      <c r="F3" s="5" t="n">
        <v>650</v>
      </c>
      <c r="G3" s="17" t="n">
        <v>80</v>
      </c>
      <c r="H3" s="22" t="n">
        <v>3</v>
      </c>
      <c r="I3" s="6" t="n">
        <v>1</v>
      </c>
      <c r="J3" s="6" t="n">
        <v>80</v>
      </c>
      <c r="K3" s="14" t="n">
        <f aca="false">J3-L3</f>
        <v>-10</v>
      </c>
      <c r="L3" s="13" t="n">
        <v>90</v>
      </c>
      <c r="M3" s="9" t="n">
        <v>2</v>
      </c>
      <c r="N3" s="14" t="n">
        <f aca="false">K3^2</f>
        <v>100</v>
      </c>
      <c r="O3" s="0" t="n">
        <f aca="false">SUM(N3:N4)/2</f>
        <v>50.5</v>
      </c>
      <c r="P3" s="0" t="n">
        <f aca="false">J3*I3</f>
        <v>80</v>
      </c>
    </row>
    <row r="4" customFormat="false" ht="12.75" hidden="false" customHeight="false" outlineLevel="0" collapsed="false">
      <c r="A4" s="20" t="n">
        <v>40</v>
      </c>
      <c r="B4" s="23" t="s">
        <v>43</v>
      </c>
      <c r="C4" s="4" t="n">
        <f aca="false">130*49*34</f>
        <v>216580</v>
      </c>
      <c r="D4" s="4" t="n">
        <v>220</v>
      </c>
      <c r="E4" s="4" t="s">
        <v>44</v>
      </c>
      <c r="F4" s="4" t="n">
        <v>1200</v>
      </c>
      <c r="G4" s="4" t="n">
        <v>50</v>
      </c>
      <c r="H4" s="13" t="n">
        <v>2.5</v>
      </c>
      <c r="I4" s="19" t="n">
        <v>1</v>
      </c>
      <c r="J4" s="4" t="n">
        <v>89</v>
      </c>
      <c r="K4" s="14" t="n">
        <f aca="false">J4-L3</f>
        <v>-1</v>
      </c>
      <c r="L4" s="13" t="n">
        <v>122.5</v>
      </c>
      <c r="M4" s="9" t="n">
        <v>2</v>
      </c>
      <c r="N4" s="14" t="n">
        <f aca="false">K4^2</f>
        <v>1</v>
      </c>
      <c r="P4" s="0" t="n">
        <f aca="false">J4*I4</f>
        <v>89</v>
      </c>
    </row>
    <row r="5" customFormat="false" ht="14.25" hidden="false" customHeight="true" outlineLevel="0" collapsed="false">
      <c r="A5" s="20" t="n">
        <v>38</v>
      </c>
      <c r="B5" s="24" t="s">
        <v>45</v>
      </c>
      <c r="C5" s="4" t="n">
        <f aca="false">122*48*25</f>
        <v>146400</v>
      </c>
      <c r="D5" s="4" t="n">
        <v>150</v>
      </c>
      <c r="E5" s="4" t="s">
        <v>44</v>
      </c>
      <c r="F5" s="4" t="n">
        <v>650</v>
      </c>
      <c r="G5" s="4" t="n">
        <v>130</v>
      </c>
      <c r="H5" s="13" t="n">
        <v>4.75</v>
      </c>
      <c r="I5" s="6" t="n">
        <v>2</v>
      </c>
      <c r="J5" s="4" t="n">
        <v>90</v>
      </c>
      <c r="K5" s="14" t="n">
        <f aca="false">J5-$L$4</f>
        <v>-32.5</v>
      </c>
      <c r="L5" s="13" t="n">
        <v>134</v>
      </c>
      <c r="M5" s="9" t="n">
        <v>12</v>
      </c>
      <c r="N5" s="14" t="n">
        <f aca="false">K5^2</f>
        <v>1056.25</v>
      </c>
      <c r="O5" s="0" t="n">
        <f aca="false">SUM(N5:N6)/2</f>
        <v>1056.25</v>
      </c>
      <c r="P5" s="0" t="n">
        <f aca="false">J5*I5</f>
        <v>180</v>
      </c>
    </row>
    <row r="6" customFormat="false" ht="13.5" hidden="false" customHeight="true" outlineLevel="0" collapsed="false">
      <c r="A6" s="20" t="n">
        <v>23</v>
      </c>
      <c r="B6" s="25" t="s">
        <v>46</v>
      </c>
      <c r="C6" s="6" t="n">
        <f aca="false">159*57*16</f>
        <v>145008</v>
      </c>
      <c r="D6" s="6" t="n">
        <v>165</v>
      </c>
      <c r="E6" s="6" t="s">
        <v>47</v>
      </c>
      <c r="F6" s="6" t="n">
        <v>1000</v>
      </c>
      <c r="G6" s="6" t="n">
        <v>30</v>
      </c>
      <c r="H6" s="26" t="n">
        <v>4</v>
      </c>
      <c r="I6" s="4" t="n">
        <v>2</v>
      </c>
      <c r="J6" s="6" t="n">
        <v>90</v>
      </c>
      <c r="K6" s="14" t="n">
        <f aca="false">J6-$L$4</f>
        <v>-32.5</v>
      </c>
      <c r="L6" s="13" t="n">
        <v>133.125</v>
      </c>
      <c r="M6" s="9" t="n">
        <v>8</v>
      </c>
      <c r="N6" s="14" t="n">
        <f aca="false">K6^2</f>
        <v>1056.25</v>
      </c>
      <c r="P6" s="0" t="n">
        <f aca="false">J6*I6</f>
        <v>180</v>
      </c>
    </row>
    <row r="7" customFormat="false" ht="16.5" hidden="false" customHeight="true" outlineLevel="0" collapsed="false">
      <c r="A7" s="20" t="n">
        <v>19</v>
      </c>
      <c r="B7" s="21" t="s">
        <v>48</v>
      </c>
      <c r="C7" s="17" t="n">
        <f aca="false">98*57*23</f>
        <v>128478</v>
      </c>
      <c r="D7" s="5" t="n">
        <v>98.5</v>
      </c>
      <c r="E7" s="17" t="s">
        <v>47</v>
      </c>
      <c r="F7" s="5" t="n">
        <v>500</v>
      </c>
      <c r="G7" s="17" t="n">
        <v>40</v>
      </c>
      <c r="H7" s="22" t="n">
        <v>2</v>
      </c>
      <c r="I7" s="6" t="n">
        <v>3</v>
      </c>
      <c r="J7" s="6" t="n">
        <v>100</v>
      </c>
      <c r="K7" s="14" t="n">
        <f aca="false">J7-$L$5</f>
        <v>-34</v>
      </c>
      <c r="L7" s="13" t="n">
        <v>155.5</v>
      </c>
      <c r="M7" s="9" t="n">
        <v>12</v>
      </c>
      <c r="N7" s="14" t="n">
        <f aca="false">K7^2</f>
        <v>1156</v>
      </c>
      <c r="O7" s="0" t="n">
        <f aca="false">SUM(N7:N18)/12</f>
        <v>1016.25</v>
      </c>
      <c r="P7" s="0" t="n">
        <f aca="false">J7*I7</f>
        <v>300</v>
      </c>
    </row>
    <row r="8" customFormat="false" ht="12.75" hidden="false" customHeight="false" outlineLevel="0" collapsed="false">
      <c r="A8" s="20" t="n">
        <v>37</v>
      </c>
      <c r="B8" s="23" t="s">
        <v>49</v>
      </c>
      <c r="C8" s="8" t="n">
        <f aca="false">92*72*25</f>
        <v>165600</v>
      </c>
      <c r="D8" s="8" t="n">
        <v>130</v>
      </c>
      <c r="E8" s="8" t="s">
        <v>47</v>
      </c>
      <c r="F8" s="8" t="n">
        <v>600</v>
      </c>
      <c r="G8" s="8" t="n">
        <v>125</v>
      </c>
      <c r="H8" s="27" t="n">
        <v>2.5</v>
      </c>
      <c r="I8" s="6" t="n">
        <v>3</v>
      </c>
      <c r="J8" s="4" t="n">
        <v>120</v>
      </c>
      <c r="K8" s="14" t="n">
        <f aca="false">J8-$L$5</f>
        <v>-14</v>
      </c>
      <c r="L8" s="13" t="n">
        <v>183.333</v>
      </c>
      <c r="M8" s="9" t="n">
        <v>3</v>
      </c>
      <c r="N8" s="14" t="n">
        <f aca="false">K8^2</f>
        <v>196</v>
      </c>
      <c r="P8" s="0" t="n">
        <f aca="false">J8*I8</f>
        <v>360</v>
      </c>
    </row>
    <row r="9" customFormat="false" ht="12.75" hidden="false" customHeight="false" outlineLevel="0" collapsed="false">
      <c r="A9" s="20" t="n">
        <v>15</v>
      </c>
      <c r="B9" s="21" t="s">
        <v>50</v>
      </c>
      <c r="C9" s="17" t="n">
        <f aca="false">105*49*24</f>
        <v>123480</v>
      </c>
      <c r="D9" s="5" t="n">
        <v>135</v>
      </c>
      <c r="E9" s="17" t="s">
        <v>42</v>
      </c>
      <c r="F9" s="5" t="n">
        <v>650</v>
      </c>
      <c r="G9" s="17" t="n">
        <v>60</v>
      </c>
      <c r="H9" s="22" t="n">
        <v>3</v>
      </c>
      <c r="I9" s="6" t="n">
        <v>3</v>
      </c>
      <c r="J9" s="6" t="n">
        <v>95</v>
      </c>
      <c r="K9" s="14" t="n">
        <f aca="false">J9-$L$5</f>
        <v>-39</v>
      </c>
      <c r="L9" s="13" t="n">
        <v>184.333333333333</v>
      </c>
      <c r="M9" s="9" t="n">
        <v>3</v>
      </c>
      <c r="N9" s="14" t="n">
        <f aca="false">K9^2</f>
        <v>1521</v>
      </c>
      <c r="P9" s="0" t="n">
        <f aca="false">J9*I9</f>
        <v>285</v>
      </c>
    </row>
    <row r="10" customFormat="false" ht="12.75" hidden="false" customHeight="false" outlineLevel="0" collapsed="false">
      <c r="A10" s="20" t="n">
        <v>8</v>
      </c>
      <c r="B10" s="25" t="s">
        <v>51</v>
      </c>
      <c r="C10" s="19" t="n">
        <f aca="false">117*47*27</f>
        <v>148473</v>
      </c>
      <c r="D10" s="7" t="n">
        <v>135</v>
      </c>
      <c r="E10" s="7" t="s">
        <v>42</v>
      </c>
      <c r="F10" s="7" t="n">
        <v>700</v>
      </c>
      <c r="G10" s="7" t="n">
        <v>160</v>
      </c>
      <c r="H10" s="28" t="n">
        <v>5</v>
      </c>
      <c r="I10" s="6" t="n">
        <v>3</v>
      </c>
      <c r="J10" s="6" t="n">
        <v>95</v>
      </c>
      <c r="K10" s="14" t="n">
        <f aca="false">J10-$L$5</f>
        <v>-39</v>
      </c>
      <c r="N10" s="14" t="n">
        <f aca="false">K10^2</f>
        <v>1521</v>
      </c>
      <c r="P10" s="0" t="n">
        <f aca="false">J10*I10</f>
        <v>285</v>
      </c>
    </row>
    <row r="11" customFormat="false" ht="12.75" hidden="false" customHeight="false" outlineLevel="0" collapsed="false">
      <c r="A11" s="20" t="n">
        <v>32</v>
      </c>
      <c r="B11" s="23" t="s">
        <v>52</v>
      </c>
      <c r="C11" s="4" t="n">
        <f aca="false">130*47*27</f>
        <v>164970</v>
      </c>
      <c r="D11" s="4" t="n">
        <v>140</v>
      </c>
      <c r="E11" s="4" t="s">
        <v>47</v>
      </c>
      <c r="F11" s="4" t="n">
        <v>800</v>
      </c>
      <c r="G11" s="4" t="n">
        <v>135</v>
      </c>
      <c r="H11" s="13" t="n">
        <v>3.5</v>
      </c>
      <c r="I11" s="19" t="n">
        <v>3</v>
      </c>
      <c r="J11" s="9" t="n">
        <v>100</v>
      </c>
      <c r="K11" s="14" t="n">
        <f aca="false">J11-$L$5</f>
        <v>-34</v>
      </c>
      <c r="N11" s="14" t="n">
        <f aca="false">K11^2</f>
        <v>1156</v>
      </c>
      <c r="P11" s="0" t="n">
        <f aca="false">J11*I11</f>
        <v>300</v>
      </c>
    </row>
    <row r="12" customFormat="false" ht="12.75" hidden="false" customHeight="false" outlineLevel="0" collapsed="false">
      <c r="A12" s="20" t="n">
        <v>2</v>
      </c>
      <c r="B12" s="21" t="s">
        <v>53</v>
      </c>
      <c r="C12" s="6" t="n">
        <f aca="false">47*129*28</f>
        <v>169764</v>
      </c>
      <c r="D12" s="11" t="n">
        <v>142</v>
      </c>
      <c r="E12" s="17" t="s">
        <v>47</v>
      </c>
      <c r="F12" s="11" t="n">
        <v>900</v>
      </c>
      <c r="G12" s="6" t="n">
        <v>300</v>
      </c>
      <c r="H12" s="29" t="n">
        <v>4.3</v>
      </c>
      <c r="I12" s="6" t="n">
        <v>3</v>
      </c>
      <c r="J12" s="6" t="n">
        <v>120</v>
      </c>
      <c r="K12" s="14" t="n">
        <f aca="false">J12-$L$5</f>
        <v>-14</v>
      </c>
      <c r="N12" s="14" t="n">
        <f aca="false">K12^2</f>
        <v>196</v>
      </c>
      <c r="P12" s="0" t="n">
        <f aca="false">J12*I12</f>
        <v>360</v>
      </c>
    </row>
    <row r="13" customFormat="false" ht="12.75" hidden="false" customHeight="false" outlineLevel="0" collapsed="false">
      <c r="A13" s="20" t="n">
        <v>9</v>
      </c>
      <c r="B13" s="25" t="s">
        <v>54</v>
      </c>
      <c r="C13" s="19" t="n">
        <f aca="false">130*55*22</f>
        <v>157300</v>
      </c>
      <c r="D13" s="7" t="n">
        <v>145</v>
      </c>
      <c r="E13" s="7" t="s">
        <v>47</v>
      </c>
      <c r="F13" s="7" t="n">
        <v>1000</v>
      </c>
      <c r="G13" s="7" t="n">
        <v>105</v>
      </c>
      <c r="H13" s="28" t="n">
        <v>4.5</v>
      </c>
      <c r="I13" s="4" t="n">
        <v>3</v>
      </c>
      <c r="J13" s="6" t="n">
        <v>105</v>
      </c>
      <c r="K13" s="14" t="n">
        <f aca="false">J13-$L$5</f>
        <v>-29</v>
      </c>
      <c r="N13" s="14" t="n">
        <f aca="false">K13^2</f>
        <v>841</v>
      </c>
      <c r="P13" s="0" t="n">
        <f aca="false">J13*I13</f>
        <v>315</v>
      </c>
    </row>
    <row r="14" customFormat="false" ht="12.75" hidden="false" customHeight="false" outlineLevel="0" collapsed="false">
      <c r="A14" s="20" t="n">
        <v>6</v>
      </c>
      <c r="B14" s="21" t="s">
        <v>55</v>
      </c>
      <c r="C14" s="6" t="n">
        <f aca="false">105*49*24</f>
        <v>123480</v>
      </c>
      <c r="D14" s="5" t="n">
        <v>146</v>
      </c>
      <c r="E14" s="17" t="s">
        <v>42</v>
      </c>
      <c r="F14" s="5" t="n">
        <v>750</v>
      </c>
      <c r="G14" s="17" t="n">
        <v>100</v>
      </c>
      <c r="H14" s="22" t="n">
        <v>4</v>
      </c>
      <c r="I14" s="6" t="n">
        <v>3</v>
      </c>
      <c r="J14" s="6" t="n">
        <v>110</v>
      </c>
      <c r="K14" s="14" t="n">
        <f aca="false">J14-$L$5</f>
        <v>-24</v>
      </c>
      <c r="N14" s="14" t="n">
        <f aca="false">K14^2</f>
        <v>576</v>
      </c>
      <c r="P14" s="0" t="n">
        <f aca="false">J14*I14</f>
        <v>330</v>
      </c>
    </row>
    <row r="15" customFormat="false" ht="12.75" hidden="false" customHeight="false" outlineLevel="0" collapsed="false">
      <c r="A15" s="20" t="n">
        <v>12</v>
      </c>
      <c r="B15" s="21" t="s">
        <v>56</v>
      </c>
      <c r="C15" s="17" t="n">
        <f aca="false">132*47*31</f>
        <v>192324</v>
      </c>
      <c r="D15" s="5" t="n">
        <v>170</v>
      </c>
      <c r="E15" s="17" t="s">
        <v>42</v>
      </c>
      <c r="F15" s="5" t="n">
        <v>900</v>
      </c>
      <c r="G15" s="17" t="n">
        <v>270</v>
      </c>
      <c r="H15" s="22" t="n">
        <v>5</v>
      </c>
      <c r="I15" s="6" t="n">
        <v>3</v>
      </c>
      <c r="J15" s="6" t="n">
        <v>106</v>
      </c>
      <c r="K15" s="14" t="n">
        <f aca="false">J15-$L$5</f>
        <v>-28</v>
      </c>
      <c r="N15" s="14" t="n">
        <f aca="false">K15^2</f>
        <v>784</v>
      </c>
      <c r="P15" s="0" t="n">
        <f aca="false">J15*I15</f>
        <v>318</v>
      </c>
    </row>
    <row r="16" customFormat="false" ht="12.75" hidden="false" customHeight="false" outlineLevel="0" collapsed="false">
      <c r="A16" s="20" t="n">
        <v>17</v>
      </c>
      <c r="B16" s="21" t="s">
        <v>57</v>
      </c>
      <c r="C16" s="17" t="n">
        <f aca="false">141*46*25</f>
        <v>162150</v>
      </c>
      <c r="D16" s="5" t="n">
        <v>175</v>
      </c>
      <c r="E16" s="17" t="s">
        <v>42</v>
      </c>
      <c r="F16" s="5" t="n">
        <v>850</v>
      </c>
      <c r="G16" s="17" t="n">
        <v>80</v>
      </c>
      <c r="H16" s="22" t="n">
        <v>3.5</v>
      </c>
      <c r="I16" s="4" t="n">
        <v>3</v>
      </c>
      <c r="J16" s="6" t="n">
        <v>90</v>
      </c>
      <c r="K16" s="14" t="n">
        <f aca="false">J16-$L$5</f>
        <v>-44</v>
      </c>
      <c r="N16" s="14" t="n">
        <f aca="false">K16^2</f>
        <v>1936</v>
      </c>
      <c r="P16" s="0" t="n">
        <f aca="false">J16*I16</f>
        <v>270</v>
      </c>
    </row>
    <row r="17" customFormat="false" ht="12.75" hidden="false" customHeight="false" outlineLevel="0" collapsed="false">
      <c r="A17" s="20" t="n">
        <v>21</v>
      </c>
      <c r="B17" s="21" t="s">
        <v>58</v>
      </c>
      <c r="C17" s="17" t="n">
        <f aca="false">99*60*24</f>
        <v>142560</v>
      </c>
      <c r="D17" s="5" t="n">
        <v>195</v>
      </c>
      <c r="E17" s="17" t="s">
        <v>47</v>
      </c>
      <c r="F17" s="5" t="n">
        <v>600</v>
      </c>
      <c r="G17" s="30" t="n">
        <v>50</v>
      </c>
      <c r="H17" s="22" t="n">
        <v>7.5</v>
      </c>
      <c r="I17" s="4" t="n">
        <v>3</v>
      </c>
      <c r="J17" s="6" t="n">
        <v>100</v>
      </c>
      <c r="K17" s="14" t="n">
        <f aca="false">J17-$L$5</f>
        <v>-34</v>
      </c>
      <c r="N17" s="14" t="n">
        <f aca="false">K17^2</f>
        <v>1156</v>
      </c>
      <c r="P17" s="0" t="n">
        <f aca="false">J17*I17</f>
        <v>300</v>
      </c>
    </row>
    <row r="18" customFormat="false" ht="12.75" hidden="false" customHeight="false" outlineLevel="0" collapsed="false">
      <c r="A18" s="20" t="n">
        <v>14</v>
      </c>
      <c r="B18" s="21" t="s">
        <v>59</v>
      </c>
      <c r="C18" s="17" t="n">
        <f aca="false">130*49*28</f>
        <v>178360</v>
      </c>
      <c r="D18" s="5" t="n">
        <v>210</v>
      </c>
      <c r="E18" s="17" t="s">
        <v>42</v>
      </c>
      <c r="F18" s="5" t="n">
        <v>1000</v>
      </c>
      <c r="G18" s="30" t="n">
        <v>83</v>
      </c>
      <c r="H18" s="22" t="n">
        <v>3.8</v>
      </c>
      <c r="I18" s="6" t="n">
        <v>3</v>
      </c>
      <c r="J18" s="6" t="n">
        <v>100</v>
      </c>
      <c r="K18" s="14" t="n">
        <f aca="false">J18-$L$5</f>
        <v>-34</v>
      </c>
      <c r="N18" s="14" t="n">
        <f aca="false">K18^2</f>
        <v>1156</v>
      </c>
      <c r="P18" s="0" t="n">
        <f aca="false">J18*I18</f>
        <v>300</v>
      </c>
    </row>
    <row r="19" customFormat="false" ht="12.75" hidden="false" customHeight="false" outlineLevel="0" collapsed="false">
      <c r="A19" s="20" t="n">
        <v>36</v>
      </c>
      <c r="B19" s="23" t="s">
        <v>60</v>
      </c>
      <c r="C19" s="4" t="n">
        <f aca="false">93*57*20</f>
        <v>106020</v>
      </c>
      <c r="D19" s="4" t="n">
        <v>87</v>
      </c>
      <c r="E19" s="4" t="s">
        <v>47</v>
      </c>
      <c r="F19" s="4" t="n">
        <v>380</v>
      </c>
      <c r="G19" s="8" t="n">
        <v>40</v>
      </c>
      <c r="H19" s="13" t="n">
        <v>1.5</v>
      </c>
      <c r="I19" s="4" t="n">
        <v>4</v>
      </c>
      <c r="J19" s="4" t="n">
        <v>145</v>
      </c>
      <c r="K19" s="14" t="n">
        <f aca="false">J19-$L$6</f>
        <v>11.875</v>
      </c>
      <c r="N19" s="14" t="n">
        <f aca="false">K19^2</f>
        <v>141.015625</v>
      </c>
      <c r="O19" s="0" t="n">
        <f aca="false">SUM(N19:N26)/8</f>
        <v>42.859375</v>
      </c>
      <c r="P19" s="0" t="n">
        <f aca="false">J19*I19</f>
        <v>580</v>
      </c>
    </row>
    <row r="20" customFormat="false" ht="12.75" hidden="false" customHeight="false" outlineLevel="0" collapsed="false">
      <c r="A20" s="20" t="n">
        <v>29</v>
      </c>
      <c r="B20" s="23" t="s">
        <v>61</v>
      </c>
      <c r="C20" s="4" t="n">
        <f aca="false">101*54*28</f>
        <v>152712</v>
      </c>
      <c r="D20" s="4" t="n">
        <v>128</v>
      </c>
      <c r="E20" s="17" t="s">
        <v>62</v>
      </c>
      <c r="F20" s="5" t="n">
        <v>500</v>
      </c>
      <c r="G20" s="8" t="n">
        <v>200</v>
      </c>
      <c r="H20" s="13" t="n">
        <v>10</v>
      </c>
      <c r="I20" s="6" t="n">
        <v>4</v>
      </c>
      <c r="J20" s="4" t="n">
        <v>135</v>
      </c>
      <c r="K20" s="14" t="n">
        <f aca="false">J20-$L$6</f>
        <v>1.875</v>
      </c>
      <c r="N20" s="14" t="n">
        <f aca="false">K20^2</f>
        <v>3.515625</v>
      </c>
      <c r="P20" s="0" t="n">
        <f aca="false">J20*I20</f>
        <v>540</v>
      </c>
    </row>
    <row r="21" customFormat="false" ht="12.75" hidden="false" customHeight="false" outlineLevel="0" collapsed="false">
      <c r="A21" s="20" t="n">
        <v>30</v>
      </c>
      <c r="B21" s="31" t="s">
        <v>63</v>
      </c>
      <c r="C21" s="9" t="n">
        <f aca="false">131*51*25</f>
        <v>167025</v>
      </c>
      <c r="D21" s="9" t="n">
        <v>140</v>
      </c>
      <c r="E21" s="4" t="s">
        <v>47</v>
      </c>
      <c r="F21" s="9" t="n">
        <v>1400</v>
      </c>
      <c r="G21" s="32" t="n">
        <v>200</v>
      </c>
      <c r="H21" s="33" t="n">
        <v>10</v>
      </c>
      <c r="I21" s="4" t="n">
        <v>4</v>
      </c>
      <c r="J21" s="10" t="n">
        <v>135</v>
      </c>
      <c r="K21" s="14" t="n">
        <f aca="false">J21-$L$6</f>
        <v>1.875</v>
      </c>
      <c r="N21" s="14" t="n">
        <f aca="false">K21^2</f>
        <v>3.515625</v>
      </c>
      <c r="P21" s="0" t="n">
        <f aca="false">J21*I21</f>
        <v>540</v>
      </c>
    </row>
    <row r="22" customFormat="false" ht="12.75" hidden="false" customHeight="false" outlineLevel="0" collapsed="false">
      <c r="A22" s="20" t="n">
        <v>3</v>
      </c>
      <c r="B22" s="25" t="s">
        <v>64</v>
      </c>
      <c r="C22" s="6" t="n">
        <f aca="false">123*50*16</f>
        <v>98400</v>
      </c>
      <c r="D22" s="11" t="n">
        <v>151</v>
      </c>
      <c r="E22" s="6" t="s">
        <v>42</v>
      </c>
      <c r="F22" s="11" t="n">
        <v>1250</v>
      </c>
      <c r="G22" s="6" t="n">
        <v>260</v>
      </c>
      <c r="H22" s="29" t="n">
        <v>4.5</v>
      </c>
      <c r="I22" s="19" t="n">
        <v>4</v>
      </c>
      <c r="J22" s="6" t="n">
        <v>130</v>
      </c>
      <c r="K22" s="14" t="n">
        <f aca="false">J22-$L$6</f>
        <v>-3.125</v>
      </c>
      <c r="N22" s="14" t="n">
        <f aca="false">K22^2</f>
        <v>9.765625</v>
      </c>
      <c r="P22" s="0" t="n">
        <f aca="false">J22*I22</f>
        <v>520</v>
      </c>
    </row>
    <row r="23" customFormat="false" ht="15.75" hidden="false" customHeight="true" outlineLevel="0" collapsed="false">
      <c r="A23" s="20" t="n">
        <v>28</v>
      </c>
      <c r="B23" s="34" t="s">
        <v>65</v>
      </c>
      <c r="C23" s="4" t="n">
        <f aca="false">142*58*27</f>
        <v>222372</v>
      </c>
      <c r="D23" s="4" t="n">
        <v>167</v>
      </c>
      <c r="E23" s="4" t="s">
        <v>47</v>
      </c>
      <c r="F23" s="4" t="n">
        <v>1000</v>
      </c>
      <c r="G23" s="35" t="n">
        <v>260</v>
      </c>
      <c r="H23" s="13" t="n">
        <v>4.5</v>
      </c>
      <c r="I23" s="6" t="n">
        <v>4</v>
      </c>
      <c r="J23" s="4" t="n">
        <v>130</v>
      </c>
      <c r="K23" s="14" t="n">
        <f aca="false">J23-$L$6</f>
        <v>-3.125</v>
      </c>
      <c r="N23" s="14" t="n">
        <f aca="false">K23^2</f>
        <v>9.765625</v>
      </c>
      <c r="P23" s="0" t="n">
        <f aca="false">J23*I23</f>
        <v>520</v>
      </c>
    </row>
    <row r="24" customFormat="false" ht="12.75" hidden="false" customHeight="false" outlineLevel="0" collapsed="false">
      <c r="A24" s="20" t="n">
        <v>20</v>
      </c>
      <c r="B24" s="21" t="s">
        <v>66</v>
      </c>
      <c r="C24" s="17" t="n">
        <f aca="false">147*46*26</f>
        <v>175812</v>
      </c>
      <c r="D24" s="5" t="n">
        <v>185</v>
      </c>
      <c r="E24" s="17" t="s">
        <v>47</v>
      </c>
      <c r="F24" s="5" t="n">
        <v>1800</v>
      </c>
      <c r="G24" s="17" t="n">
        <v>100</v>
      </c>
      <c r="H24" s="22" t="n">
        <v>10</v>
      </c>
      <c r="I24" s="6" t="n">
        <v>4</v>
      </c>
      <c r="J24" s="6" t="n">
        <v>144</v>
      </c>
      <c r="K24" s="14" t="n">
        <f aca="false">J24-$L$6</f>
        <v>10.875</v>
      </c>
      <c r="N24" s="14" t="n">
        <f aca="false">K24^2</f>
        <v>118.265625</v>
      </c>
      <c r="P24" s="0" t="n">
        <f aca="false">J24*I24</f>
        <v>576</v>
      </c>
    </row>
    <row r="25" customFormat="false" ht="12.75" hidden="false" customHeight="false" outlineLevel="0" collapsed="false">
      <c r="A25" s="20" t="n">
        <v>13</v>
      </c>
      <c r="B25" s="21" t="s">
        <v>67</v>
      </c>
      <c r="C25" s="17" t="n">
        <f aca="false">130*49*22</f>
        <v>140140</v>
      </c>
      <c r="D25" s="5" t="n">
        <v>195</v>
      </c>
      <c r="E25" s="17" t="s">
        <v>42</v>
      </c>
      <c r="F25" s="5" t="n">
        <v>800</v>
      </c>
      <c r="G25" s="17" t="n">
        <v>80</v>
      </c>
      <c r="H25" s="22" t="n">
        <v>3.5</v>
      </c>
      <c r="I25" s="4" t="n">
        <v>4</v>
      </c>
      <c r="J25" s="6" t="n">
        <v>140</v>
      </c>
      <c r="K25" s="14" t="n">
        <f aca="false">J25-$L$6</f>
        <v>6.875</v>
      </c>
      <c r="N25" s="14" t="n">
        <f aca="false">K25^2</f>
        <v>47.265625</v>
      </c>
      <c r="P25" s="0" t="n">
        <f aca="false">J25*I25</f>
        <v>560</v>
      </c>
    </row>
    <row r="26" customFormat="false" ht="12.75" hidden="false" customHeight="false" outlineLevel="0" collapsed="false">
      <c r="A26" s="20" t="n">
        <v>35</v>
      </c>
      <c r="B26" s="23" t="s">
        <v>68</v>
      </c>
      <c r="C26" s="4" t="n">
        <f aca="false">130*49*22</f>
        <v>140140</v>
      </c>
      <c r="D26" s="4" t="n">
        <v>195</v>
      </c>
      <c r="E26" s="4" t="s">
        <v>69</v>
      </c>
      <c r="F26" s="4" t="n">
        <v>800</v>
      </c>
      <c r="G26" s="4" t="n">
        <v>80</v>
      </c>
      <c r="H26" s="13" t="n">
        <v>3</v>
      </c>
      <c r="I26" s="6" t="n">
        <v>4</v>
      </c>
      <c r="J26" s="4" t="n">
        <v>130</v>
      </c>
      <c r="K26" s="14" t="n">
        <f aca="false">J26-$L$6</f>
        <v>-3.125</v>
      </c>
      <c r="N26" s="14" t="n">
        <f aca="false">K26^2</f>
        <v>9.765625</v>
      </c>
      <c r="P26" s="0" t="n">
        <f aca="false">J26*I26</f>
        <v>520</v>
      </c>
    </row>
    <row r="27" customFormat="false" ht="12.75" hidden="false" customHeight="false" outlineLevel="0" collapsed="false">
      <c r="A27" s="20" t="n">
        <v>4</v>
      </c>
      <c r="B27" s="21" t="s">
        <v>70</v>
      </c>
      <c r="C27" s="6" t="n">
        <f aca="false">100*47*15</f>
        <v>70500</v>
      </c>
      <c r="D27" s="5" t="n">
        <v>83</v>
      </c>
      <c r="E27" s="17" t="s">
        <v>62</v>
      </c>
      <c r="F27" s="5" t="n">
        <v>500</v>
      </c>
      <c r="G27" s="17" t="n">
        <v>200</v>
      </c>
      <c r="H27" s="22" t="n">
        <v>4.5</v>
      </c>
      <c r="I27" s="4" t="n">
        <v>5</v>
      </c>
      <c r="J27" s="6" t="n">
        <v>205</v>
      </c>
      <c r="K27" s="14" t="n">
        <f aca="false">J27-$L$7</f>
        <v>49.5</v>
      </c>
      <c r="N27" s="14" t="n">
        <f aca="false">K27^2</f>
        <v>2450.25</v>
      </c>
      <c r="O27" s="0" t="n">
        <f aca="false">SUM(N27:N38)/12</f>
        <v>464.416666666667</v>
      </c>
      <c r="P27" s="0" t="n">
        <f aca="false">J27*I27</f>
        <v>1025</v>
      </c>
    </row>
    <row r="28" customFormat="false" ht="25.5" hidden="false" customHeight="false" outlineLevel="0" collapsed="false">
      <c r="A28" s="20" t="n">
        <v>10</v>
      </c>
      <c r="B28" s="25" t="s">
        <v>71</v>
      </c>
      <c r="C28" s="7" t="n">
        <f aca="false">107*52*15</f>
        <v>83460</v>
      </c>
      <c r="D28" s="7" t="n">
        <v>95</v>
      </c>
      <c r="E28" s="7" t="s">
        <v>47</v>
      </c>
      <c r="F28" s="7" t="n">
        <v>550</v>
      </c>
      <c r="G28" s="7" t="n">
        <v>60</v>
      </c>
      <c r="H28" s="28" t="n">
        <v>1.5</v>
      </c>
      <c r="I28" s="4" t="n">
        <v>5</v>
      </c>
      <c r="J28" s="6" t="n">
        <v>200</v>
      </c>
      <c r="K28" s="14" t="n">
        <f aca="false">J28-$L$7</f>
        <v>44.5</v>
      </c>
      <c r="N28" s="14" t="n">
        <f aca="false">K28^2</f>
        <v>1980.25</v>
      </c>
      <c r="P28" s="0" t="n">
        <f aca="false">J28*I28</f>
        <v>1000</v>
      </c>
    </row>
    <row r="29" customFormat="false" ht="12.75" hidden="false" customHeight="false" outlineLevel="0" collapsed="false">
      <c r="A29" s="20" t="n">
        <v>39</v>
      </c>
      <c r="B29" s="23" t="s">
        <v>72</v>
      </c>
      <c r="C29" s="4" t="n">
        <f aca="false">108*44*21</f>
        <v>99792</v>
      </c>
      <c r="D29" s="4" t="n">
        <v>95</v>
      </c>
      <c r="E29" s="4" t="s">
        <v>47</v>
      </c>
      <c r="F29" s="4" t="n">
        <v>1000</v>
      </c>
      <c r="G29" s="4" t="n">
        <v>65</v>
      </c>
      <c r="H29" s="13" t="n">
        <v>3.5</v>
      </c>
      <c r="I29" s="4" t="n">
        <v>5</v>
      </c>
      <c r="J29" s="4" t="n">
        <v>180</v>
      </c>
      <c r="K29" s="14" t="n">
        <f aca="false">J29-$L$7</f>
        <v>24.5</v>
      </c>
      <c r="N29" s="14" t="n">
        <f aca="false">K29^2</f>
        <v>600.25</v>
      </c>
      <c r="P29" s="0" t="n">
        <f aca="false">J29*I29</f>
        <v>900</v>
      </c>
    </row>
    <row r="30" customFormat="false" ht="12.75" hidden="false" customHeight="false" outlineLevel="0" collapsed="false">
      <c r="A30" s="20" t="n">
        <v>24</v>
      </c>
      <c r="B30" s="34" t="s">
        <v>73</v>
      </c>
      <c r="C30" s="4" t="n">
        <f aca="false">118*46*21</f>
        <v>113988</v>
      </c>
      <c r="D30" s="4" t="n">
        <v>110</v>
      </c>
      <c r="E30" s="4" t="s">
        <v>69</v>
      </c>
      <c r="F30" s="4" t="n">
        <v>500</v>
      </c>
      <c r="G30" s="4" t="n">
        <v>180</v>
      </c>
      <c r="H30" s="13" t="n">
        <v>5</v>
      </c>
      <c r="I30" s="6" t="n">
        <v>5</v>
      </c>
      <c r="J30" s="4" t="n">
        <v>150</v>
      </c>
      <c r="K30" s="14" t="n">
        <f aca="false">J30-$L$7</f>
        <v>-5.5</v>
      </c>
      <c r="N30" s="14" t="n">
        <f aca="false">K30^2</f>
        <v>30.25</v>
      </c>
      <c r="P30" s="0" t="n">
        <f aca="false">J30*I30</f>
        <v>750</v>
      </c>
    </row>
    <row r="31" customFormat="false" ht="12.75" hidden="false" customHeight="false" outlineLevel="0" collapsed="false">
      <c r="A31" s="20" t="n">
        <v>41</v>
      </c>
      <c r="B31" s="23" t="s">
        <v>74</v>
      </c>
      <c r="C31" s="4" t="n">
        <f aca="false">109*45*22</f>
        <v>107910</v>
      </c>
      <c r="D31" s="4" t="n">
        <v>112</v>
      </c>
      <c r="E31" s="4" t="s">
        <v>75</v>
      </c>
      <c r="F31" s="4" t="n">
        <v>650</v>
      </c>
      <c r="G31" s="4" t="n">
        <v>165</v>
      </c>
      <c r="H31" s="13" t="n">
        <v>4.5</v>
      </c>
      <c r="I31" s="4" t="n">
        <v>5</v>
      </c>
      <c r="J31" s="4" t="n">
        <v>160</v>
      </c>
      <c r="K31" s="14" t="n">
        <f aca="false">J31-$L$7</f>
        <v>4.5</v>
      </c>
      <c r="N31" s="14" t="n">
        <f aca="false">K31^2</f>
        <v>20.25</v>
      </c>
      <c r="P31" s="0" t="n">
        <f aca="false">J31*I31</f>
        <v>800</v>
      </c>
    </row>
    <row r="32" customFormat="false" ht="12.75" hidden="false" customHeight="false" outlineLevel="0" collapsed="false">
      <c r="A32" s="20" t="n">
        <v>25</v>
      </c>
      <c r="B32" s="34" t="s">
        <v>76</v>
      </c>
      <c r="C32" s="4" t="n">
        <f aca="false">118*47*22</f>
        <v>122012</v>
      </c>
      <c r="D32" s="4" t="n">
        <v>125</v>
      </c>
      <c r="E32" s="4" t="s">
        <v>69</v>
      </c>
      <c r="F32" s="4" t="n">
        <v>500</v>
      </c>
      <c r="G32" s="4" t="n">
        <v>180</v>
      </c>
      <c r="H32" s="13" t="n">
        <v>5</v>
      </c>
      <c r="I32" s="6" t="n">
        <v>5</v>
      </c>
      <c r="J32" s="4" t="n">
        <v>170</v>
      </c>
      <c r="K32" s="14" t="n">
        <f aca="false">J32-$L$7</f>
        <v>14.5</v>
      </c>
      <c r="N32" s="14" t="n">
        <f aca="false">K32^2</f>
        <v>210.25</v>
      </c>
      <c r="P32" s="0" t="n">
        <f aca="false">J32*I32</f>
        <v>850</v>
      </c>
    </row>
    <row r="33" customFormat="false" ht="12.75" hidden="false" customHeight="false" outlineLevel="0" collapsed="false">
      <c r="A33" s="20" t="n">
        <v>7</v>
      </c>
      <c r="B33" s="25" t="s">
        <v>77</v>
      </c>
      <c r="C33" s="18" t="n">
        <f aca="false">117*47*23.5</f>
        <v>129226.5</v>
      </c>
      <c r="D33" s="7" t="n">
        <v>125</v>
      </c>
      <c r="E33" s="7" t="s">
        <v>47</v>
      </c>
      <c r="F33" s="7" t="n">
        <v>650</v>
      </c>
      <c r="G33" s="7" t="n">
        <v>200</v>
      </c>
      <c r="H33" s="28" t="n">
        <v>5</v>
      </c>
      <c r="I33" s="6" t="n">
        <v>5</v>
      </c>
      <c r="J33" s="6" t="n">
        <v>155</v>
      </c>
      <c r="K33" s="14" t="n">
        <f aca="false">J33-$L$7</f>
        <v>-0.5</v>
      </c>
      <c r="N33" s="14" t="n">
        <f aca="false">K33^2</f>
        <v>0.25</v>
      </c>
      <c r="P33" s="0" t="n">
        <f aca="false">J33*I33</f>
        <v>775</v>
      </c>
    </row>
    <row r="34" customFormat="false" ht="12.75" hidden="false" customHeight="false" outlineLevel="0" collapsed="false">
      <c r="A34" s="20" t="n">
        <v>11</v>
      </c>
      <c r="B34" s="25" t="s">
        <v>78</v>
      </c>
      <c r="C34" s="17" t="n">
        <f aca="false">132*45*18</f>
        <v>106920</v>
      </c>
      <c r="D34" s="5" t="n">
        <v>129</v>
      </c>
      <c r="E34" s="17" t="s">
        <v>42</v>
      </c>
      <c r="F34" s="5" t="n">
        <v>650</v>
      </c>
      <c r="G34" s="17" t="n">
        <v>80</v>
      </c>
      <c r="H34" s="22" t="n">
        <v>3</v>
      </c>
      <c r="I34" s="4" t="n">
        <v>5</v>
      </c>
      <c r="J34" s="6" t="n">
        <v>160</v>
      </c>
      <c r="K34" s="14" t="n">
        <f aca="false">J34-$L$7</f>
        <v>4.5</v>
      </c>
      <c r="N34" s="14" t="n">
        <f aca="false">K34^2</f>
        <v>20.25</v>
      </c>
      <c r="P34" s="0" t="n">
        <f aca="false">J34*I34</f>
        <v>800</v>
      </c>
    </row>
    <row r="35" customFormat="false" ht="12.75" hidden="false" customHeight="false" outlineLevel="0" collapsed="false">
      <c r="A35" s="20" t="n">
        <v>18</v>
      </c>
      <c r="B35" s="21" t="s">
        <v>79</v>
      </c>
      <c r="C35" s="17" t="n">
        <f aca="false">132*45*18</f>
        <v>106920</v>
      </c>
      <c r="D35" s="5" t="n">
        <v>129</v>
      </c>
      <c r="E35" s="17" t="s">
        <v>42</v>
      </c>
      <c r="F35" s="5" t="n">
        <v>650</v>
      </c>
      <c r="G35" s="17" t="n">
        <v>80</v>
      </c>
      <c r="H35" s="22" t="n">
        <v>3</v>
      </c>
      <c r="I35" s="6" t="n">
        <v>5</v>
      </c>
      <c r="J35" s="6" t="n">
        <v>155</v>
      </c>
      <c r="K35" s="14" t="n">
        <f aca="false">J35-$L$7</f>
        <v>-0.5</v>
      </c>
      <c r="N35" s="14" t="n">
        <f aca="false">K35^2</f>
        <v>0.25</v>
      </c>
      <c r="P35" s="0" t="n">
        <f aca="false">J35*I35</f>
        <v>775</v>
      </c>
    </row>
    <row r="36" customFormat="false" ht="12.75" hidden="false" customHeight="false" outlineLevel="0" collapsed="false">
      <c r="A36" s="20" t="n">
        <v>1</v>
      </c>
      <c r="B36" s="21" t="s">
        <v>80</v>
      </c>
      <c r="C36" s="17" t="n">
        <f aca="false">125*53*24</f>
        <v>159000</v>
      </c>
      <c r="D36" s="11" t="n">
        <v>141</v>
      </c>
      <c r="E36" s="17" t="s">
        <v>47</v>
      </c>
      <c r="F36" s="11" t="n">
        <v>900</v>
      </c>
      <c r="G36" s="6" t="n">
        <v>260</v>
      </c>
      <c r="H36" s="29" t="n">
        <v>4.5</v>
      </c>
      <c r="I36" s="4" t="n">
        <v>5</v>
      </c>
      <c r="J36" s="6" t="n">
        <v>170</v>
      </c>
      <c r="K36" s="14" t="n">
        <f aca="false">J36-$L$7</f>
        <v>14.5</v>
      </c>
      <c r="N36" s="14" t="n">
        <f aca="false">K36^2</f>
        <v>210.25</v>
      </c>
      <c r="P36" s="0" t="n">
        <f aca="false">J36*I36</f>
        <v>850</v>
      </c>
    </row>
    <row r="37" customFormat="false" ht="12.75" hidden="false" customHeight="false" outlineLevel="0" collapsed="false">
      <c r="A37" s="20" t="n">
        <v>5</v>
      </c>
      <c r="B37" s="21" t="s">
        <v>81</v>
      </c>
      <c r="C37" s="6" t="n">
        <f aca="false">105*49*24</f>
        <v>123480</v>
      </c>
      <c r="D37" s="5" t="n">
        <v>146</v>
      </c>
      <c r="E37" s="17" t="s">
        <v>42</v>
      </c>
      <c r="F37" s="5" t="n">
        <v>750</v>
      </c>
      <c r="G37" s="17" t="n">
        <v>120</v>
      </c>
      <c r="H37" s="22" t="n">
        <v>4.5</v>
      </c>
      <c r="I37" s="19" t="n">
        <v>5</v>
      </c>
      <c r="J37" s="6" t="n">
        <v>150</v>
      </c>
      <c r="K37" s="14" t="n">
        <f aca="false">J37-$L$7</f>
        <v>-5.5</v>
      </c>
      <c r="N37" s="14" t="n">
        <f aca="false">K37^2</f>
        <v>30.25</v>
      </c>
      <c r="P37" s="0" t="n">
        <f aca="false">J37*I37</f>
        <v>750</v>
      </c>
    </row>
    <row r="38" customFormat="false" ht="12.75" hidden="false" customHeight="false" outlineLevel="0" collapsed="false">
      <c r="A38" s="20" t="n">
        <v>22</v>
      </c>
      <c r="B38" s="25" t="s">
        <v>82</v>
      </c>
      <c r="C38" s="6" t="n">
        <f aca="false">147*46*25</f>
        <v>169050</v>
      </c>
      <c r="D38" s="6" t="n">
        <v>186</v>
      </c>
      <c r="E38" s="16" t="s">
        <v>47</v>
      </c>
      <c r="F38" s="16" t="n">
        <v>1800</v>
      </c>
      <c r="G38" s="6" t="n">
        <v>100</v>
      </c>
      <c r="H38" s="26" t="n">
        <v>10</v>
      </c>
      <c r="I38" s="4" t="n">
        <v>5</v>
      </c>
      <c r="J38" s="6" t="n">
        <v>160</v>
      </c>
      <c r="K38" s="14" t="n">
        <f aca="false">J38-$L$7</f>
        <v>4.5</v>
      </c>
      <c r="N38" s="14" t="n">
        <f aca="false">K38^2</f>
        <v>20.25</v>
      </c>
      <c r="P38" s="0" t="n">
        <f aca="false">J38*I38</f>
        <v>800</v>
      </c>
    </row>
    <row r="39" customFormat="false" ht="12.75" hidden="false" customHeight="false" outlineLevel="0" collapsed="false">
      <c r="A39" s="20" t="n">
        <v>26</v>
      </c>
      <c r="B39" s="23" t="s">
        <v>83</v>
      </c>
      <c r="C39" s="4" t="n">
        <f aca="false">130*51*15</f>
        <v>99450</v>
      </c>
      <c r="D39" s="4" t="n">
        <v>95</v>
      </c>
      <c r="E39" s="4" t="s">
        <v>69</v>
      </c>
      <c r="F39" s="4" t="n">
        <v>1000</v>
      </c>
      <c r="G39" s="4" t="n">
        <v>150</v>
      </c>
      <c r="H39" s="13" t="n">
        <v>10</v>
      </c>
      <c r="I39" s="4" t="n">
        <v>6</v>
      </c>
      <c r="J39" s="4" t="n">
        <v>225</v>
      </c>
      <c r="K39" s="14" t="n">
        <f aca="false">J39-$L$8</f>
        <v>41.667</v>
      </c>
      <c r="N39" s="14" t="n">
        <f aca="false">K39^2</f>
        <v>1736.138889</v>
      </c>
      <c r="O39" s="14" t="n">
        <f aca="false">SUM(N39:N41)/3</f>
        <v>1320.24622233333</v>
      </c>
      <c r="P39" s="0" t="n">
        <f aca="false">J39*I39</f>
        <v>1350</v>
      </c>
    </row>
    <row r="40" customFormat="false" ht="12.75" hidden="false" customHeight="false" outlineLevel="0" collapsed="false">
      <c r="A40" s="20" t="n">
        <v>31</v>
      </c>
      <c r="B40" s="23" t="s">
        <v>84</v>
      </c>
      <c r="C40" s="4" t="n">
        <f aca="false">118*46*21</f>
        <v>113988</v>
      </c>
      <c r="D40" s="4" t="n">
        <v>99</v>
      </c>
      <c r="E40" s="4" t="s">
        <v>47</v>
      </c>
      <c r="F40" s="4" t="n">
        <v>600</v>
      </c>
      <c r="G40" s="4" t="n">
        <v>220</v>
      </c>
      <c r="H40" s="13" t="n">
        <v>6</v>
      </c>
      <c r="I40" s="4" t="n">
        <v>6</v>
      </c>
      <c r="J40" s="4" t="n">
        <v>213</v>
      </c>
      <c r="K40" s="14" t="n">
        <f aca="false">J40-$L$8</f>
        <v>29.667</v>
      </c>
      <c r="N40" s="14" t="n">
        <f aca="false">K40^2</f>
        <v>880.130889</v>
      </c>
      <c r="P40" s="0" t="n">
        <f aca="false">J40*I40</f>
        <v>1278</v>
      </c>
    </row>
    <row r="41" customFormat="false" ht="14.25" hidden="false" customHeight="true" outlineLevel="0" collapsed="false">
      <c r="A41" s="20" t="n">
        <v>42</v>
      </c>
      <c r="B41" s="34" t="s">
        <v>85</v>
      </c>
      <c r="C41" s="4" t="n">
        <f aca="false">103*42*22</f>
        <v>95172</v>
      </c>
      <c r="D41" s="4" t="n">
        <v>103</v>
      </c>
      <c r="E41" s="4" t="s">
        <v>75</v>
      </c>
      <c r="F41" s="4" t="n">
        <v>680</v>
      </c>
      <c r="G41" s="4" t="n">
        <v>280</v>
      </c>
      <c r="H41" s="13" t="n">
        <v>4.5</v>
      </c>
      <c r="I41" s="6" t="n">
        <v>6</v>
      </c>
      <c r="J41" s="4" t="n">
        <v>220</v>
      </c>
      <c r="K41" s="14" t="n">
        <f aca="false">J41-$L$8</f>
        <v>36.667</v>
      </c>
      <c r="N41" s="14" t="n">
        <f aca="false">K41^2</f>
        <v>1344.468889</v>
      </c>
      <c r="P41" s="0" t="n">
        <f aca="false">J41*I41</f>
        <v>1320</v>
      </c>
    </row>
    <row r="42" customFormat="false" ht="12.75" hidden="false" customHeight="false" outlineLevel="0" collapsed="false">
      <c r="A42" s="20" t="n">
        <v>33</v>
      </c>
      <c r="B42" s="23" t="s">
        <v>86</v>
      </c>
      <c r="C42" s="4" t="n">
        <f aca="false">118*40*15</f>
        <v>70800</v>
      </c>
      <c r="D42" s="4" t="n">
        <v>78</v>
      </c>
      <c r="E42" s="17" t="s">
        <v>62</v>
      </c>
      <c r="F42" s="4" t="n">
        <v>400</v>
      </c>
      <c r="G42" s="4" t="n">
        <v>170</v>
      </c>
      <c r="H42" s="13" t="n">
        <v>3.3</v>
      </c>
      <c r="I42" s="4" t="n">
        <v>7</v>
      </c>
      <c r="J42" s="4" t="n">
        <v>245</v>
      </c>
      <c r="K42" s="14" t="n">
        <f aca="false">J42-$L$9</f>
        <v>60.6666666666667</v>
      </c>
      <c r="N42" s="14" t="n">
        <f aca="false">K42^2</f>
        <v>3680.44444444444</v>
      </c>
      <c r="O42" s="0" t="n">
        <f aca="false">SUM(N42:N44)/3</f>
        <v>2954.88888888889</v>
      </c>
      <c r="P42" s="0" t="n">
        <f aca="false">J42*I42</f>
        <v>1715</v>
      </c>
    </row>
    <row r="43" customFormat="false" ht="12.75" hidden="false" customHeight="false" outlineLevel="0" collapsed="false">
      <c r="A43" s="20" t="n">
        <v>34</v>
      </c>
      <c r="B43" s="23" t="s">
        <v>87</v>
      </c>
      <c r="C43" s="15" t="n">
        <f aca="false">116.5*45.5*18.5</f>
        <v>98063.875</v>
      </c>
      <c r="D43" s="4" t="n">
        <v>117</v>
      </c>
      <c r="E43" s="4" t="s">
        <v>69</v>
      </c>
      <c r="F43" s="4" t="n">
        <v>800</v>
      </c>
      <c r="G43" s="4" t="n">
        <v>150</v>
      </c>
      <c r="H43" s="13" t="n">
        <v>1.75</v>
      </c>
      <c r="I43" s="4" t="n">
        <v>7</v>
      </c>
      <c r="J43" s="4" t="n">
        <v>240</v>
      </c>
      <c r="K43" s="14" t="n">
        <f aca="false">J43-$L$9</f>
        <v>55.6666666666667</v>
      </c>
      <c r="N43" s="14" t="n">
        <f aca="false">K43^2</f>
        <v>3098.77777777778</v>
      </c>
      <c r="P43" s="0" t="n">
        <f aca="false">J43*I43</f>
        <v>1680</v>
      </c>
    </row>
    <row r="44" customFormat="false" ht="12.75" hidden="false" customHeight="false" outlineLevel="0" collapsed="false">
      <c r="A44" s="20" t="n">
        <v>27</v>
      </c>
      <c r="B44" s="23" t="s">
        <v>88</v>
      </c>
      <c r="C44" s="4" t="n">
        <f aca="false">113*48*22</f>
        <v>119328</v>
      </c>
      <c r="D44" s="4" t="n">
        <v>133</v>
      </c>
      <c r="E44" s="4" t="s">
        <v>69</v>
      </c>
      <c r="F44" s="4" t="n">
        <v>900</v>
      </c>
      <c r="G44" s="4" t="n">
        <v>260</v>
      </c>
      <c r="H44" s="13" t="n">
        <v>4.5</v>
      </c>
      <c r="I44" s="4" t="n">
        <v>7</v>
      </c>
      <c r="J44" s="4" t="n">
        <v>230</v>
      </c>
      <c r="K44" s="14" t="n">
        <f aca="false">J44-$L$9</f>
        <v>45.6666666666667</v>
      </c>
      <c r="N44" s="14" t="n">
        <f aca="false">K44^2</f>
        <v>2085.44444444444</v>
      </c>
      <c r="P44" s="0" t="n">
        <f aca="false">J44*I44</f>
        <v>1610</v>
      </c>
    </row>
    <row r="45" customFormat="false" ht="12.75" hidden="false" customHeight="false" outlineLevel="0" collapsed="false">
      <c r="D45" s="0" t="n">
        <f aca="false">SUM(D3:D44)</f>
        <v>5840.5</v>
      </c>
      <c r="I45" s="0" t="n">
        <f aca="false">SUM(I3:I44)</f>
        <v>173</v>
      </c>
      <c r="J45" s="0" t="n">
        <f aca="false">SUM(J3:J44)</f>
        <v>6067</v>
      </c>
      <c r="K45" s="36"/>
      <c r="P45" s="0" t="n">
        <f aca="false">SUM(P3:P44)</f>
        <v>27636</v>
      </c>
    </row>
    <row r="46" customFormat="false" ht="12.75" hidden="false" customHeight="false" outlineLevel="0" collapsed="false">
      <c r="J46" s="0" t="n">
        <f aca="false">J45/42</f>
        <v>144.452380952381</v>
      </c>
    </row>
    <row r="48" customFormat="false" ht="12.75" hidden="false" customHeight="false" outlineLevel="0" collapsed="false">
      <c r="B48" s="0" t="s">
        <v>89</v>
      </c>
      <c r="C48" s="0" t="n">
        <f aca="false">CORREL(C3:C44,J3:J44)</f>
        <v>-0.623300139326315</v>
      </c>
      <c r="D48" s="0" t="n">
        <f aca="false">CORREL(D3:D44,$J$3:$J$44)</f>
        <v>-0.59374671498638</v>
      </c>
      <c r="F48" s="0" t="n">
        <f aca="false">CORREL(F3:F44,$J$3:$J$44)</f>
        <v>-0.12396158482732</v>
      </c>
      <c r="G48" s="0" t="n">
        <f aca="false">CORREL(G3:G44,$J$3:$J$44)</f>
        <v>0.367820182521091</v>
      </c>
      <c r="H48" s="0" t="n">
        <f aca="false">CORREL(H3:H44,$J$3:$J$44)</f>
        <v>0.0847791981519963</v>
      </c>
      <c r="I48" s="0" t="n">
        <f aca="false">CORREL(I3:I44,$J$3:$J$44)</f>
        <v>0.943516946020425</v>
      </c>
    </row>
    <row r="50" customFormat="false" ht="12.75" hidden="false" customHeight="false" outlineLevel="0" collapsed="false">
      <c r="H50" s="0" t="n">
        <f aca="false">(658-4.12*145.44)/(46.02*1.45)</f>
        <v>0.880984279698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41"/>
    <col collapsed="false" customWidth="true" hidden="false" outlineLevel="0" max="3" min="3" style="0" width="14.7"/>
    <col collapsed="false" customWidth="true" hidden="false" outlineLevel="0" max="4" min="4" style="0" width="15.7"/>
    <col collapsed="false" customWidth="true" hidden="false" outlineLevel="0" max="5" min="5" style="0" width="15.85"/>
    <col collapsed="false" customWidth="true" hidden="false" outlineLevel="0" max="6" min="6" style="0" width="13.56"/>
    <col collapsed="false" customWidth="true" hidden="false" outlineLevel="0" max="8" min="8" style="0" width="14.41"/>
    <col collapsed="false" customWidth="true" hidden="false" outlineLevel="0" max="9" min="9" style="0" width="12.42"/>
    <col collapsed="false" customWidth="true" hidden="false" outlineLevel="0" max="10" min="10" style="0" width="12.99"/>
    <col collapsed="false" customWidth="true" hidden="false" outlineLevel="0" max="11" min="11" style="0" width="9.99"/>
  </cols>
  <sheetData>
    <row r="3" customFormat="false" ht="12.75" hidden="false" customHeight="false" outlineLevel="0" collapsed="false">
      <c r="C3" s="4" t="s">
        <v>90</v>
      </c>
      <c r="D3" s="4" t="s">
        <v>91</v>
      </c>
      <c r="E3" s="4" t="s">
        <v>92</v>
      </c>
      <c r="F3" s="4" t="s">
        <v>93</v>
      </c>
      <c r="G3" s="4" t="s">
        <v>94</v>
      </c>
      <c r="H3" s="4" t="s">
        <v>95</v>
      </c>
      <c r="I3" s="37"/>
      <c r="J3" s="37"/>
    </row>
    <row r="4" customFormat="false" ht="12.75" hidden="false" customHeight="false" outlineLevel="0" collapsed="false">
      <c r="B4" s="38"/>
      <c r="C4" s="39" t="n">
        <v>83156</v>
      </c>
      <c r="D4" s="39" t="n">
        <v>108469</v>
      </c>
      <c r="E4" s="39" t="n">
        <v>133782</v>
      </c>
      <c r="F4" s="39" t="n">
        <v>159095</v>
      </c>
      <c r="G4" s="39" t="n">
        <v>184408</v>
      </c>
      <c r="H4" s="38" t="n">
        <v>209721</v>
      </c>
      <c r="I4" s="37" t="s">
        <v>96</v>
      </c>
      <c r="J4" s="37" t="s">
        <v>97</v>
      </c>
      <c r="K4" s="0" t="s">
        <v>98</v>
      </c>
    </row>
    <row r="5" customFormat="false" ht="12.75" hidden="false" customHeight="false" outlineLevel="0" collapsed="false">
      <c r="A5" s="4" t="s">
        <v>99</v>
      </c>
      <c r="B5" s="39" t="n">
        <v>94</v>
      </c>
      <c r="C5" s="38"/>
      <c r="D5" s="38" t="n">
        <v>1</v>
      </c>
      <c r="E5" s="38" t="n">
        <v>5</v>
      </c>
      <c r="F5" s="38" t="n">
        <v>5</v>
      </c>
      <c r="G5" s="38" t="n">
        <v>2</v>
      </c>
      <c r="H5" s="38" t="n">
        <v>1</v>
      </c>
      <c r="I5" s="37" t="n">
        <f aca="false">SUM(D5:H5)</f>
        <v>14</v>
      </c>
      <c r="J5" s="37" t="n">
        <f aca="false">I5*B5</f>
        <v>1316</v>
      </c>
      <c r="K5" s="0" t="n">
        <f aca="false">D5*D4*B5+E5*E4*B5+F5*F4*B5+G5*G4*B5</f>
        <v>182516980</v>
      </c>
    </row>
    <row r="6" customFormat="false" ht="12.75" hidden="false" customHeight="false" outlineLevel="0" collapsed="false">
      <c r="A6" s="4" t="s">
        <v>100</v>
      </c>
      <c r="B6" s="39" t="n">
        <v>123</v>
      </c>
      <c r="C6" s="38"/>
      <c r="D6" s="38" t="n">
        <v>1</v>
      </c>
      <c r="E6" s="38" t="n">
        <v>2</v>
      </c>
      <c r="F6" s="38" t="n">
        <v>3</v>
      </c>
      <c r="G6" s="38"/>
      <c r="H6" s="38" t="n">
        <v>1</v>
      </c>
      <c r="I6" s="37" t="n">
        <f aca="false">SUM(D6:H6)</f>
        <v>7</v>
      </c>
      <c r="J6" s="37" t="n">
        <f aca="false">I6*B6</f>
        <v>861</v>
      </c>
      <c r="K6" s="0" t="n">
        <f aca="false">D4*B6*D6+E6*E4*B6+F6*F4*B6</f>
        <v>104958114</v>
      </c>
    </row>
    <row r="7" customFormat="false" ht="12.75" hidden="false" customHeight="false" outlineLevel="0" collapsed="false">
      <c r="A7" s="4" t="s">
        <v>101</v>
      </c>
      <c r="B7" s="39" t="n">
        <v>152</v>
      </c>
      <c r="C7" s="38"/>
      <c r="D7" s="38" t="n">
        <v>5</v>
      </c>
      <c r="E7" s="38" t="n">
        <v>3</v>
      </c>
      <c r="F7" s="38" t="n">
        <v>1</v>
      </c>
      <c r="G7" s="38" t="n">
        <v>1</v>
      </c>
      <c r="H7" s="38"/>
      <c r="I7" s="37" t="n">
        <f aca="false">SUM(D7:G7)</f>
        <v>10</v>
      </c>
      <c r="J7" s="37" t="n">
        <f aca="false">I7*B7</f>
        <v>1520</v>
      </c>
      <c r="K7" s="0" t="n">
        <f aca="false">D7*D4*B7+E7*E4*B7+F7*F4*B7+G7*G4*B7</f>
        <v>195653488</v>
      </c>
    </row>
    <row r="8" customFormat="false" ht="12.75" hidden="false" customHeight="false" outlineLevel="0" collapsed="false">
      <c r="A8" s="4" t="s">
        <v>102</v>
      </c>
      <c r="B8" s="39" t="n">
        <v>181</v>
      </c>
      <c r="C8" s="38"/>
      <c r="D8" s="38" t="n">
        <v>1</v>
      </c>
      <c r="E8" s="38" t="n">
        <v>1</v>
      </c>
      <c r="F8" s="38" t="n">
        <v>1</v>
      </c>
      <c r="G8" s="38"/>
      <c r="H8" s="38"/>
      <c r="I8" s="37" t="n">
        <f aca="false">SUM(D8:F8)</f>
        <v>3</v>
      </c>
      <c r="J8" s="37" t="n">
        <f aca="false">I8*B8</f>
        <v>543</v>
      </c>
      <c r="K8" s="0" t="n">
        <f aca="false">B8*(D4+E4+F4)</f>
        <v>72643626</v>
      </c>
    </row>
    <row r="9" customFormat="false" ht="12.75" hidden="false" customHeight="false" outlineLevel="0" collapsed="false">
      <c r="A9" s="4" t="s">
        <v>103</v>
      </c>
      <c r="B9" s="39" t="n">
        <v>210</v>
      </c>
      <c r="C9" s="38" t="n">
        <v>3</v>
      </c>
      <c r="D9" s="38" t="n">
        <v>1</v>
      </c>
      <c r="E9" s="38"/>
      <c r="F9" s="38"/>
      <c r="G9" s="38"/>
      <c r="H9" s="38"/>
      <c r="I9" s="37" t="n">
        <f aca="false">SUM(C9:H9)</f>
        <v>4</v>
      </c>
      <c r="J9" s="37" t="n">
        <f aca="false">I9*B9</f>
        <v>840</v>
      </c>
      <c r="K9" s="0" t="n">
        <f aca="false">B9*(C9*C4+D9*D4)</f>
        <v>75166770</v>
      </c>
    </row>
    <row r="10" customFormat="false" ht="12.75" hidden="false" customHeight="false" outlineLevel="0" collapsed="false">
      <c r="A10" s="4" t="s">
        <v>104</v>
      </c>
      <c r="B10" s="39" t="n">
        <v>239</v>
      </c>
      <c r="C10" s="38" t="n">
        <v>1</v>
      </c>
      <c r="D10" s="38" t="n">
        <v>3</v>
      </c>
      <c r="E10" s="38"/>
      <c r="F10" s="38"/>
      <c r="G10" s="38"/>
      <c r="H10" s="38"/>
      <c r="I10" s="37" t="n">
        <f aca="false">SUM(C10:D10)</f>
        <v>4</v>
      </c>
      <c r="J10" s="37" t="n">
        <f aca="false">I10*B10</f>
        <v>956</v>
      </c>
      <c r="K10" s="0" t="n">
        <f aca="false">B10*(C10*C4+D10*D4)</f>
        <v>97646557</v>
      </c>
    </row>
    <row r="11" customFormat="false" ht="12.75" hidden="false" customHeight="false" outlineLevel="0" collapsed="false">
      <c r="A11" s="37"/>
      <c r="B11" s="37" t="s">
        <v>96</v>
      </c>
      <c r="C11" s="37" t="n">
        <f aca="false">SUM(C9:C10)</f>
        <v>4</v>
      </c>
      <c r="D11" s="37" t="n">
        <f aca="false">SUM(D5:D10)</f>
        <v>12</v>
      </c>
      <c r="E11" s="37" t="n">
        <f aca="false">SUM(E5:E8)</f>
        <v>11</v>
      </c>
      <c r="F11" s="37" t="n">
        <f aca="false">SUM(F5:F8)</f>
        <v>10</v>
      </c>
      <c r="G11" s="37" t="n">
        <f aca="false">SUM(G5:G7)</f>
        <v>3</v>
      </c>
      <c r="H11" s="37" t="n">
        <f aca="false">SUM(H5:H6)</f>
        <v>2</v>
      </c>
      <c r="I11" s="37" t="n">
        <f aca="false">SUM(I5:I10)</f>
        <v>42</v>
      </c>
      <c r="J11" s="37" t="n">
        <f aca="false">SUM(J5:J10)</f>
        <v>6036</v>
      </c>
      <c r="K11" s="0" t="n">
        <f aca="false">SUM(K5:K10)</f>
        <v>728585535</v>
      </c>
    </row>
    <row r="12" customFormat="false" ht="12.75" hidden="false" customHeight="false" outlineLevel="0" collapsed="false">
      <c r="A12" s="37"/>
      <c r="B12" s="37" t="s">
        <v>105</v>
      </c>
      <c r="C12" s="37" t="n">
        <f aca="false">C4*C11</f>
        <v>332624</v>
      </c>
      <c r="D12" s="37" t="n">
        <f aca="false">D4*D11</f>
        <v>1301628</v>
      </c>
      <c r="E12" s="37" t="n">
        <f aca="false">E4*E11</f>
        <v>1471602</v>
      </c>
      <c r="F12" s="37" t="n">
        <f aca="false">F4*F11</f>
        <v>1590950</v>
      </c>
      <c r="G12" s="37" t="n">
        <f aca="false">G4*G11</f>
        <v>553224</v>
      </c>
      <c r="H12" s="37" t="n">
        <f aca="false">H4*H11</f>
        <v>419442</v>
      </c>
      <c r="I12" s="37" t="n">
        <f aca="false">SUM(C12:H12)</f>
        <v>5669470</v>
      </c>
      <c r="J12" s="37"/>
    </row>
    <row r="13" customFormat="false" ht="12.75" hidden="false" customHeight="false" outlineLevel="0" collapsed="false">
      <c r="A13" s="37"/>
      <c r="B13" s="37" t="s">
        <v>106</v>
      </c>
      <c r="C13" s="37" t="n">
        <f aca="false">(C4)^2*C11</f>
        <v>27659681344</v>
      </c>
      <c r="D13" s="37" t="n">
        <f aca="false">(D4)^2*D11</f>
        <v>141186287532</v>
      </c>
      <c r="E13" s="37" t="n">
        <f aca="false">(E4)^2*E11</f>
        <v>196873858764</v>
      </c>
      <c r="F13" s="37" t="n">
        <f aca="false">(F4)^2*F11</f>
        <v>253112190250</v>
      </c>
      <c r="G13" s="37" t="n">
        <f aca="false">(G4)^2*G11</f>
        <v>102018931392</v>
      </c>
      <c r="H13" s="37" t="n">
        <f aca="false">(H4)^2*H11</f>
        <v>87965795682</v>
      </c>
      <c r="I13" s="37" t="n">
        <f aca="false">SUM(C13:H13)</f>
        <v>808816744964</v>
      </c>
      <c r="J13" s="37"/>
    </row>
    <row r="14" customFormat="false" ht="12.75" hidden="false" customHeight="false" outlineLevel="0" collapsed="false">
      <c r="A14" s="37"/>
      <c r="B14" s="37" t="s">
        <v>107</v>
      </c>
      <c r="C14" s="37"/>
      <c r="D14" s="37"/>
      <c r="E14" s="37"/>
      <c r="F14" s="37"/>
      <c r="G14" s="37"/>
      <c r="H14" s="37"/>
      <c r="I14" s="37"/>
      <c r="J14" s="37"/>
    </row>
    <row r="16" customFormat="false" ht="12.75" hidden="false" customHeight="false" outlineLevel="0" collapsed="false">
      <c r="I16" s="0" t="n">
        <f aca="false">J11/I11</f>
        <v>143.714285714286</v>
      </c>
      <c r="J16" s="0" t="n">
        <f aca="false">I12/I11</f>
        <v>134987.380952381</v>
      </c>
    </row>
    <row r="17" customFormat="false" ht="12.75" hidden="false" customHeight="false" outlineLevel="0" collapsed="false">
      <c r="I17" s="0" t="n">
        <f aca="false">J16*J11</f>
        <v>814783831.428571</v>
      </c>
      <c r="J17" s="0" t="n">
        <f aca="false">-(J16*I12)</f>
        <v>-765306906688.095</v>
      </c>
    </row>
    <row r="18" customFormat="false" ht="12.75" hidden="false" customHeight="false" outlineLevel="0" collapsed="false">
      <c r="J18" s="0" t="n">
        <f aca="false">I13+J17</f>
        <v>43509838275.9048</v>
      </c>
    </row>
    <row r="19" customFormat="false" ht="12.75" hidden="false" customHeight="false" outlineLevel="0" collapsed="false">
      <c r="I19" s="0" t="n">
        <f aca="false">K11-I17</f>
        <v>-86198296.4285713</v>
      </c>
    </row>
    <row r="20" customFormat="false" ht="12.75" hidden="false" customHeight="false" outlineLevel="0" collapsed="false">
      <c r="J20" s="0" t="n">
        <f aca="false">J18/I19</f>
        <v>-504.764480026116</v>
      </c>
    </row>
    <row r="21" customFormat="false" ht="12.75" hidden="false" customHeight="false" outlineLevel="0" collapsed="false">
      <c r="I21" s="0" t="n">
        <f aca="false">I16-J16*J20</f>
        <v>68136978.8708015</v>
      </c>
    </row>
    <row r="22" customFormat="false" ht="12.75" hidden="false" customHeight="false" outlineLevel="0" collapsed="false">
      <c r="I22" s="0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11.56"/>
    <col collapsed="false" customWidth="true" hidden="false" outlineLevel="0" max="6" min="6" style="0" width="11.13"/>
    <col collapsed="false" customWidth="true" hidden="false" outlineLevel="0" max="9" min="9" style="0" width="16.84"/>
  </cols>
  <sheetData>
    <row r="3" customFormat="false" ht="53.25" hidden="false" customHeight="true" outlineLevel="0" collapsed="false">
      <c r="B3" s="17" t="s">
        <v>29</v>
      </c>
      <c r="C3" s="6" t="s">
        <v>109</v>
      </c>
      <c r="D3" s="6" t="s">
        <v>110</v>
      </c>
      <c r="E3" s="6" t="s">
        <v>111</v>
      </c>
      <c r="F3" s="40" t="s">
        <v>112</v>
      </c>
      <c r="G3" s="40"/>
      <c r="H3" s="40" t="s">
        <v>113</v>
      </c>
      <c r="I3" s="40" t="s">
        <v>114</v>
      </c>
    </row>
    <row r="4" customFormat="false" ht="12.75" hidden="false" customHeight="false" outlineLevel="0" collapsed="false">
      <c r="B4" s="4" t="s">
        <v>90</v>
      </c>
      <c r="C4" s="9" t="n">
        <v>4</v>
      </c>
      <c r="D4" s="41" t="n">
        <f aca="false">C4/$C$10*100</f>
        <v>9.52380952380952</v>
      </c>
      <c r="E4" s="42" t="n">
        <f aca="false">D4</f>
        <v>9.52380952380952</v>
      </c>
      <c r="F4" s="0" t="n">
        <v>83156</v>
      </c>
      <c r="G4" s="0" t="n">
        <v>12656</v>
      </c>
      <c r="H4" s="43" t="n">
        <v>217.5</v>
      </c>
      <c r="I4" s="44"/>
    </row>
    <row r="5" customFormat="false" ht="12.75" hidden="false" customHeight="false" outlineLevel="0" collapsed="false">
      <c r="B5" s="4" t="s">
        <v>91</v>
      </c>
      <c r="C5" s="9" t="n">
        <v>12</v>
      </c>
      <c r="D5" s="41" t="n">
        <f aca="false">C5/$C$10*100</f>
        <v>28.5714285714286</v>
      </c>
      <c r="E5" s="42" t="n">
        <f aca="false">E4+D5</f>
        <v>38.0952380952381</v>
      </c>
      <c r="F5" s="0" t="n">
        <f aca="false">95813+G4</f>
        <v>108469</v>
      </c>
      <c r="G5" s="2" t="n">
        <v>135117.699404762</v>
      </c>
      <c r="H5" s="43" t="n">
        <v>172.333333333333</v>
      </c>
      <c r="I5" s="44"/>
    </row>
    <row r="6" customFormat="false" ht="12.75" hidden="false" customHeight="true" outlineLevel="0" collapsed="false">
      <c r="B6" s="4" t="s">
        <v>92</v>
      </c>
      <c r="C6" s="9" t="n">
        <v>11</v>
      </c>
      <c r="D6" s="41" t="n">
        <f aca="false">C6/$C$10*100</f>
        <v>26.1904761904762</v>
      </c>
      <c r="E6" s="42" t="n">
        <f aca="false">E5+D6</f>
        <v>64.2857142857143</v>
      </c>
      <c r="F6" s="0" t="n">
        <f aca="false">121126+G4</f>
        <v>133782</v>
      </c>
      <c r="G6" s="40" t="s">
        <v>115</v>
      </c>
      <c r="H6" s="43" t="n">
        <v>120.909090909091</v>
      </c>
      <c r="I6" s="44"/>
    </row>
    <row r="7" customFormat="false" ht="12.75" hidden="false" customHeight="false" outlineLevel="0" collapsed="false">
      <c r="B7" s="4" t="s">
        <v>93</v>
      </c>
      <c r="C7" s="9" t="n">
        <v>10</v>
      </c>
      <c r="D7" s="41" t="n">
        <f aca="false">C7/$C$10*100</f>
        <v>23.8095238095238</v>
      </c>
      <c r="E7" s="42" t="n">
        <f aca="false">E6+D7</f>
        <v>88.0952380952381</v>
      </c>
      <c r="F7" s="0" t="n">
        <f aca="false">146439+G4</f>
        <v>159095</v>
      </c>
      <c r="G7" s="0" t="s">
        <v>116</v>
      </c>
      <c r="H7" s="43" t="n">
        <v>123</v>
      </c>
      <c r="I7" s="44"/>
    </row>
    <row r="8" customFormat="false" ht="12.75" hidden="false" customHeight="false" outlineLevel="0" collapsed="false">
      <c r="B8" s="4" t="s">
        <v>94</v>
      </c>
      <c r="C8" s="9" t="n">
        <v>3</v>
      </c>
      <c r="D8" s="41" t="n">
        <f aca="false">C8/$C$10*100</f>
        <v>7.14285714285714</v>
      </c>
      <c r="E8" s="42" t="n">
        <f aca="false">E7+D8</f>
        <v>95.2380952380952</v>
      </c>
      <c r="F8" s="0" t="n">
        <f aca="false">171752+G4</f>
        <v>184408</v>
      </c>
      <c r="H8" s="43" t="n">
        <v>116.666666666667</v>
      </c>
      <c r="I8" s="44"/>
    </row>
    <row r="9" customFormat="false" ht="12.75" hidden="false" customHeight="false" outlineLevel="0" collapsed="false">
      <c r="B9" s="4" t="s">
        <v>95</v>
      </c>
      <c r="C9" s="9" t="n">
        <v>2</v>
      </c>
      <c r="D9" s="41" t="n">
        <f aca="false">C9/$C$10*100</f>
        <v>4.76190476190476</v>
      </c>
      <c r="E9" s="42" t="n">
        <f aca="false">E8+D9</f>
        <v>100</v>
      </c>
      <c r="F9" s="0" t="n">
        <f aca="false">197065+G4</f>
        <v>209721</v>
      </c>
      <c r="H9" s="43" t="n">
        <v>109.5</v>
      </c>
      <c r="I9" s="44"/>
    </row>
    <row r="10" customFormat="false" ht="12.75" hidden="false" customHeight="false" outlineLevel="0" collapsed="false">
      <c r="B10" s="4" t="s">
        <v>15</v>
      </c>
      <c r="C10" s="4" t="n">
        <f aca="false">SUM(C4:C9)</f>
        <v>42</v>
      </c>
      <c r="D10" s="41" t="n">
        <f aca="false">C10/$C$10*100</f>
        <v>100</v>
      </c>
      <c r="E10" s="39"/>
      <c r="I10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94-12-26T19:08:54Z</dcterms:created>
  <dc:creator>Alex</dc:creator>
  <dc:description/>
  <dc:language>en-US</dc:language>
  <cp:lastModifiedBy>Alex</cp:lastModifiedBy>
  <cp:lastPrinted>2094-12-28T19:07:06Z</cp:lastPrinted>
  <cp:revision>0</cp:revision>
  <dc:subject/>
  <dc:title/>
</cp:coreProperties>
</file>