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тка (3)" sheetId="1" state="visible" r:id="rId2"/>
    <sheet name="легенда" sheetId="2" state="visible" r:id="rId3"/>
    <sheet name="сетка" sheetId="3" state="visible" r:id="rId4"/>
    <sheet name="Лист1" sheetId="4" state="visible" r:id="rId5"/>
    <sheet name="определения" sheetId="5" state="visible" r:id="rId6"/>
  </sheets>
  <definedNames>
    <definedName function="false" hidden="false" localSheetId="1" name="Excel_BuiltIn__FilterDatabase" vbProcedure="false">легенда!$A$1:$E$482</definedName>
    <definedName function="false" hidden="false" localSheetId="4" name="YANDEX_0" vbProcedure="false">определения!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612">
  <si>
    <r>
      <rPr>
        <b val="true"/>
        <sz val="10"/>
        <color rgb="FFFFFFFF"/>
        <rFont val="Arial"/>
        <family val="2"/>
        <charset val="204"/>
      </rPr>
      <t xml:space="preserve">1</t>
    </r>
    <r>
      <rPr>
        <b val="true"/>
        <sz val="10"/>
        <color rgb="FFFFFFFF"/>
        <rFont val="Wingdings 3"/>
        <family val="1"/>
        <charset val="2"/>
      </rPr>
      <t xml:space="preserve"></t>
    </r>
  </si>
  <si>
    <r>
      <rPr>
        <b val="true"/>
        <sz val="10"/>
        <color rgb="FFFFFFFF"/>
        <rFont val="Arial"/>
        <family val="2"/>
        <charset val="204"/>
      </rPr>
      <t xml:space="preserve">1</t>
    </r>
    <r>
      <rPr>
        <b val="true"/>
        <sz val="10"/>
        <color rgb="FFFFFFFF"/>
        <rFont val="Wingdings 3"/>
        <family val="1"/>
        <charset val="2"/>
      </rPr>
      <t xml:space="preserve">u</t>
    </r>
  </si>
  <si>
    <t xml:space="preserve">А</t>
  </si>
  <si>
    <t xml:space="preserve">Б</t>
  </si>
  <si>
    <t xml:space="preserve">М</t>
  </si>
  <si>
    <t xml:space="preserve">Т</t>
  </si>
  <si>
    <t xml:space="preserve">У</t>
  </si>
  <si>
    <t xml:space="preserve">Л</t>
  </si>
  <si>
    <t xml:space="preserve">Я</t>
  </si>
  <si>
    <t xml:space="preserve">К</t>
  </si>
  <si>
    <t xml:space="preserve">Н</t>
  </si>
  <si>
    <t xml:space="preserve">Е</t>
  </si>
  <si>
    <r>
      <rPr>
        <b val="true"/>
        <sz val="10"/>
        <color rgb="FFFFFFFF"/>
        <rFont val="Arial"/>
        <family val="2"/>
        <charset val="204"/>
      </rPr>
      <t xml:space="preserve">2</t>
    </r>
    <r>
      <rPr>
        <b val="true"/>
        <sz val="10"/>
        <color rgb="FFFFFFFF"/>
        <rFont val="Wingdings 3"/>
        <family val="1"/>
        <charset val="2"/>
      </rPr>
      <t xml:space="preserve"></t>
    </r>
  </si>
  <si>
    <r>
      <rPr>
        <b val="true"/>
        <sz val="10"/>
        <color rgb="FFFFFFFF"/>
        <rFont val="Arial"/>
        <family val="2"/>
        <charset val="204"/>
      </rPr>
      <t xml:space="preserve">2</t>
    </r>
    <r>
      <rPr>
        <b val="true"/>
        <sz val="10"/>
        <color rgb="FFFFFFFF"/>
        <rFont val="Wingdings 3"/>
        <family val="1"/>
        <charset val="2"/>
      </rPr>
      <t xml:space="preserve">u</t>
    </r>
  </si>
  <si>
    <t xml:space="preserve">З</t>
  </si>
  <si>
    <t xml:space="preserve">И</t>
  </si>
  <si>
    <r>
      <rPr>
        <b val="true"/>
        <sz val="10"/>
        <color rgb="FFFFFFFF"/>
        <rFont val="Arial"/>
        <family val="2"/>
        <charset val="204"/>
      </rPr>
      <t xml:space="preserve">3</t>
    </r>
    <r>
      <rPr>
        <b val="true"/>
        <sz val="10"/>
        <color rgb="FFFFFFFF"/>
        <rFont val="Wingdings 3"/>
        <family val="1"/>
        <charset val="2"/>
      </rPr>
      <t xml:space="preserve"></t>
    </r>
  </si>
  <si>
    <t xml:space="preserve">Ы</t>
  </si>
  <si>
    <r>
      <rPr>
        <b val="true"/>
        <sz val="10"/>
        <color rgb="FFFFFFFF"/>
        <rFont val="Arial"/>
        <family val="2"/>
        <charset val="204"/>
      </rPr>
      <t xml:space="preserve">3</t>
    </r>
    <r>
      <rPr>
        <b val="true"/>
        <sz val="10"/>
        <color rgb="FFFFFFFF"/>
        <rFont val="Wingdings 3"/>
        <family val="1"/>
        <charset val="2"/>
      </rPr>
      <t xml:space="preserve">u</t>
    </r>
  </si>
  <si>
    <t xml:space="preserve">Р</t>
  </si>
  <si>
    <t xml:space="preserve">Д</t>
  </si>
  <si>
    <t xml:space="preserve">В</t>
  </si>
  <si>
    <t xml:space="preserve">С</t>
  </si>
  <si>
    <r>
      <rPr>
        <b val="true"/>
        <sz val="10"/>
        <color rgb="FFFFFFFF"/>
        <rFont val="Arial"/>
        <family val="2"/>
        <charset val="204"/>
      </rPr>
      <t xml:space="preserve">4</t>
    </r>
    <r>
      <rPr>
        <b val="true"/>
        <sz val="10"/>
        <color rgb="FFFFFFFF"/>
        <rFont val="Wingdings 3"/>
        <family val="1"/>
        <charset val="2"/>
      </rPr>
      <t xml:space="preserve"></t>
    </r>
  </si>
  <si>
    <t xml:space="preserve">Ь</t>
  </si>
  <si>
    <r>
      <rPr>
        <b val="true"/>
        <sz val="10"/>
        <color rgb="FFFFFFFF"/>
        <rFont val="Arial"/>
        <family val="2"/>
        <charset val="204"/>
      </rPr>
      <t xml:space="preserve">4</t>
    </r>
    <r>
      <rPr>
        <b val="true"/>
        <sz val="10"/>
        <color rgb="FFFFFFFF"/>
        <rFont val="Wingdings 3"/>
        <family val="1"/>
        <charset val="2"/>
      </rPr>
      <t xml:space="preserve">u</t>
    </r>
  </si>
  <si>
    <t xml:space="preserve">Ж</t>
  </si>
  <si>
    <t xml:space="preserve">Ц</t>
  </si>
  <si>
    <r>
      <rPr>
        <b val="true"/>
        <sz val="10"/>
        <color rgb="FFFFFFFF"/>
        <rFont val="Arial"/>
        <family val="2"/>
        <charset val="204"/>
      </rPr>
      <t xml:space="preserve">5</t>
    </r>
    <r>
      <rPr>
        <b val="true"/>
        <sz val="10"/>
        <color rgb="FFFFFFFF"/>
        <rFont val="Wingdings 3"/>
        <family val="1"/>
        <charset val="2"/>
      </rPr>
      <t xml:space="preserve"></t>
    </r>
  </si>
  <si>
    <r>
      <rPr>
        <b val="true"/>
        <sz val="10"/>
        <color rgb="FFFFFFFF"/>
        <rFont val="Arial"/>
        <family val="2"/>
        <charset val="204"/>
      </rPr>
      <t xml:space="preserve">5</t>
    </r>
    <r>
      <rPr>
        <b val="true"/>
        <sz val="10"/>
        <color rgb="FFFFFFFF"/>
        <rFont val="Wingdings 3"/>
        <family val="1"/>
        <charset val="2"/>
      </rPr>
      <t xml:space="preserve">u</t>
    </r>
  </si>
  <si>
    <t xml:space="preserve">Г</t>
  </si>
  <si>
    <t xml:space="preserve">О</t>
  </si>
  <si>
    <r>
      <rPr>
        <b val="true"/>
        <sz val="10"/>
        <color rgb="FFFFFFFF"/>
        <rFont val="Arial"/>
        <family val="2"/>
        <charset val="204"/>
      </rPr>
      <t xml:space="preserve">6</t>
    </r>
    <r>
      <rPr>
        <b val="true"/>
        <sz val="10"/>
        <color rgb="FFFFFFFF"/>
        <rFont val="Wingdings 3"/>
        <family val="1"/>
        <charset val="2"/>
      </rPr>
      <t xml:space="preserve"></t>
    </r>
  </si>
  <si>
    <r>
      <rPr>
        <b val="true"/>
        <sz val="10"/>
        <color rgb="FFFFFFFF"/>
        <rFont val="Arial"/>
        <family val="2"/>
        <charset val="204"/>
      </rPr>
      <t xml:space="preserve">6</t>
    </r>
    <r>
      <rPr>
        <b val="true"/>
        <sz val="10"/>
        <color rgb="FFFFFFFF"/>
        <rFont val="Wingdings 3"/>
        <family val="1"/>
        <charset val="2"/>
      </rPr>
      <t xml:space="preserve">u</t>
    </r>
  </si>
  <si>
    <r>
      <rPr>
        <b val="true"/>
        <sz val="10"/>
        <color rgb="FFFFFFFF"/>
        <rFont val="Arial"/>
        <family val="2"/>
        <charset val="204"/>
      </rPr>
      <t xml:space="preserve">7</t>
    </r>
    <r>
      <rPr>
        <b val="true"/>
        <sz val="10"/>
        <color rgb="FFFFFFFF"/>
        <rFont val="Wingdings 3"/>
        <family val="1"/>
        <charset val="2"/>
      </rPr>
      <t xml:space="preserve"></t>
    </r>
  </si>
  <si>
    <r>
      <rPr>
        <b val="true"/>
        <sz val="10"/>
        <color rgb="FFFFFFFF"/>
        <rFont val="Arial"/>
        <family val="2"/>
        <charset val="204"/>
      </rPr>
      <t xml:space="preserve">7</t>
    </r>
    <r>
      <rPr>
        <b val="true"/>
        <sz val="10"/>
        <color rgb="FFFFFFFF"/>
        <rFont val="Wingdings 3"/>
        <family val="1"/>
        <charset val="2"/>
      </rPr>
      <t xml:space="preserve">u</t>
    </r>
  </si>
  <si>
    <r>
      <rPr>
        <b val="true"/>
        <sz val="10"/>
        <color rgb="FFFFFFFF"/>
        <rFont val="Arial"/>
        <family val="2"/>
        <charset val="204"/>
      </rPr>
      <t xml:space="preserve">8</t>
    </r>
    <r>
      <rPr>
        <b val="true"/>
        <sz val="10"/>
        <color rgb="FFFFFFFF"/>
        <rFont val="Wingdings 3"/>
        <family val="1"/>
        <charset val="2"/>
      </rPr>
      <t xml:space="preserve"></t>
    </r>
  </si>
  <si>
    <r>
      <rPr>
        <b val="true"/>
        <sz val="10"/>
        <color rgb="FFFFFFFF"/>
        <rFont val="Arial"/>
        <family val="2"/>
        <charset val="204"/>
      </rPr>
      <t xml:space="preserve">8</t>
    </r>
    <r>
      <rPr>
        <b val="true"/>
        <sz val="10"/>
        <color rgb="FFFFFFFF"/>
        <rFont val="Wingdings 3"/>
        <family val="1"/>
        <charset val="2"/>
      </rPr>
      <t xml:space="preserve">u</t>
    </r>
  </si>
  <si>
    <r>
      <rPr>
        <b val="true"/>
        <sz val="10"/>
        <color rgb="FFFFFFFF"/>
        <rFont val="Arial"/>
        <family val="2"/>
        <charset val="204"/>
      </rPr>
      <t xml:space="preserve">9</t>
    </r>
    <r>
      <rPr>
        <b val="true"/>
        <sz val="10"/>
        <color rgb="FFFFFFFF"/>
        <rFont val="Wingdings 3"/>
        <family val="1"/>
        <charset val="2"/>
      </rPr>
      <t xml:space="preserve"></t>
    </r>
  </si>
  <si>
    <t xml:space="preserve">П</t>
  </si>
  <si>
    <r>
      <rPr>
        <b val="true"/>
        <sz val="10"/>
        <color rgb="FFFFFFFF"/>
        <rFont val="Arial"/>
        <family val="2"/>
        <charset val="204"/>
      </rPr>
      <t xml:space="preserve">9</t>
    </r>
    <r>
      <rPr>
        <b val="true"/>
        <sz val="10"/>
        <color rgb="FFFFFFFF"/>
        <rFont val="Wingdings 3"/>
        <family val="1"/>
        <charset val="2"/>
      </rPr>
      <t xml:space="preserve">u</t>
    </r>
  </si>
  <si>
    <t xml:space="preserve">Х</t>
  </si>
  <si>
    <t xml:space="preserve">Й</t>
  </si>
  <si>
    <t xml:space="preserve">Э</t>
  </si>
  <si>
    <t xml:space="preserve">абсолютизм</t>
  </si>
  <si>
    <t xml:space="preserve">+</t>
  </si>
  <si>
    <t xml:space="preserve">автократия</t>
  </si>
  <si>
    <t xml:space="preserve">авторитет</t>
  </si>
  <si>
    <t xml:space="preserve">агитация</t>
  </si>
  <si>
    <t xml:space="preserve">агностицизм</t>
  </si>
  <si>
    <t xml:space="preserve">ад</t>
  </si>
  <si>
    <t xml:space="preserve">алиби</t>
  </si>
  <si>
    <t xml:space="preserve">альтернатива</t>
  </si>
  <si>
    <t xml:space="preserve">альтруизм</t>
  </si>
  <si>
    <t xml:space="preserve">альянс</t>
  </si>
  <si>
    <t xml:space="preserve">анкета</t>
  </si>
  <si>
    <t xml:space="preserve">анклав</t>
  </si>
  <si>
    <t xml:space="preserve">антисемитизм</t>
  </si>
  <si>
    <t xml:space="preserve">антропология</t>
  </si>
  <si>
    <t xml:space="preserve">арбитраж</t>
  </si>
  <si>
    <t xml:space="preserve">арго</t>
  </si>
  <si>
    <t xml:space="preserve">Арон</t>
  </si>
  <si>
    <t xml:space="preserve">артефакт</t>
  </si>
  <si>
    <t xml:space="preserve">архив</t>
  </si>
  <si>
    <t xml:space="preserve">астролог</t>
  </si>
  <si>
    <t xml:space="preserve">атеизм</t>
  </si>
  <si>
    <t xml:space="preserve">Атлантида</t>
  </si>
  <si>
    <t xml:space="preserve">аттестат</t>
  </si>
  <si>
    <t xml:space="preserve">безработица</t>
  </si>
  <si>
    <t xml:space="preserve">бюрократ</t>
  </si>
  <si>
    <t xml:space="preserve">варварство</t>
  </si>
  <si>
    <t xml:space="preserve">Вебер</t>
  </si>
  <si>
    <t xml:space="preserve">веджвуд</t>
  </si>
  <si>
    <t xml:space="preserve">вето</t>
  </si>
  <si>
    <t xml:space="preserve">выборы</t>
  </si>
  <si>
    <t xml:space="preserve">гарант</t>
  </si>
  <si>
    <t xml:space="preserve">геноцид</t>
  </si>
  <si>
    <t xml:space="preserve">Гоббс</t>
  </si>
  <si>
    <t xml:space="preserve">государство</t>
  </si>
  <si>
    <t xml:space="preserve">дао</t>
  </si>
  <si>
    <t xml:space="preserve">Декарт</t>
  </si>
  <si>
    <t xml:space="preserve">демография</t>
  </si>
  <si>
    <t xml:space="preserve">диаспора</t>
  </si>
  <si>
    <t xml:space="preserve">доктрина</t>
  </si>
  <si>
    <t xml:space="preserve">дьявол</t>
  </si>
  <si>
    <t xml:space="preserve">Ева</t>
  </si>
  <si>
    <t xml:space="preserve">евангелие</t>
  </si>
  <si>
    <t xml:space="preserve">евгеника</t>
  </si>
  <si>
    <t xml:space="preserve">европа</t>
  </si>
  <si>
    <t xml:space="preserve">единорос</t>
  </si>
  <si>
    <t xml:space="preserve">ересь</t>
  </si>
  <si>
    <t xml:space="preserve">жертва</t>
  </si>
  <si>
    <t xml:space="preserve">жрец</t>
  </si>
  <si>
    <t xml:space="preserve">забастовка</t>
  </si>
  <si>
    <t xml:space="preserve">замужество</t>
  </si>
  <si>
    <t xml:space="preserve">Иаков</t>
  </si>
  <si>
    <t xml:space="preserve">идеология</t>
  </si>
  <si>
    <t xml:space="preserve">идея</t>
  </si>
  <si>
    <t xml:space="preserve">императив</t>
  </si>
  <si>
    <t xml:space="preserve">импичмент</t>
  </si>
  <si>
    <t xml:space="preserve">имущество</t>
  </si>
  <si>
    <t xml:space="preserve">индекс</t>
  </si>
  <si>
    <t xml:space="preserve">индивид</t>
  </si>
  <si>
    <t xml:space="preserve">индустриализация</t>
  </si>
  <si>
    <t xml:space="preserve">инженер</t>
  </si>
  <si>
    <t xml:space="preserve">инквизиция</t>
  </si>
  <si>
    <t xml:space="preserve">интгриган</t>
  </si>
  <si>
    <t xml:space="preserve">интеллигент</t>
  </si>
  <si>
    <t xml:space="preserve">интерполяция</t>
  </si>
  <si>
    <t xml:space="preserve">инцест</t>
  </si>
  <si>
    <t xml:space="preserve">искусство</t>
  </si>
  <si>
    <t xml:space="preserve">ислам</t>
  </si>
  <si>
    <t xml:space="preserve">Йемен</t>
  </si>
  <si>
    <t xml:space="preserve">йена</t>
  </si>
  <si>
    <t xml:space="preserve">канон</t>
  </si>
  <si>
    <t xml:space="preserve">капитал</t>
  </si>
  <si>
    <t xml:space="preserve">кодекс</t>
  </si>
  <si>
    <t xml:space="preserve">культура</t>
  </si>
  <si>
    <t xml:space="preserve">легализация</t>
  </si>
  <si>
    <t xml:space="preserve">легитимность</t>
  </si>
  <si>
    <t xml:space="preserve">либерализм</t>
  </si>
  <si>
    <t xml:space="preserve">лох</t>
  </si>
  <si>
    <t xml:space="preserve">Макиавелли</t>
  </si>
  <si>
    <t xml:space="preserve">Мальтус</t>
  </si>
  <si>
    <t xml:space="preserve">манифест</t>
  </si>
  <si>
    <t xml:space="preserve">Манн</t>
  </si>
  <si>
    <t xml:space="preserve">маргинал</t>
  </si>
  <si>
    <t xml:space="preserve">маркетинг</t>
  </si>
  <si>
    <t xml:space="preserve">Маркс</t>
  </si>
  <si>
    <t xml:space="preserve">мегалополис</t>
  </si>
  <si>
    <t xml:space="preserve">Мегрэ</t>
  </si>
  <si>
    <t xml:space="preserve">менталитет</t>
  </si>
  <si>
    <t xml:space="preserve">мечников</t>
  </si>
  <si>
    <t xml:space="preserve">миграция</t>
  </si>
  <si>
    <t xml:space="preserve">милитаризация</t>
  </si>
  <si>
    <t xml:space="preserve">митинг</t>
  </si>
  <si>
    <t xml:space="preserve">молодежь</t>
  </si>
  <si>
    <t xml:space="preserve">надстройка</t>
  </si>
  <si>
    <t xml:space="preserve">национализм</t>
  </si>
  <si>
    <t xml:space="preserve">образование</t>
  </si>
  <si>
    <t xml:space="preserve">общество</t>
  </si>
  <si>
    <t xml:space="preserve">община</t>
  </si>
  <si>
    <t xml:space="preserve">обычай</t>
  </si>
  <si>
    <t xml:space="preserve">Оккам</t>
  </si>
  <si>
    <t xml:space="preserve">олигарх</t>
  </si>
  <si>
    <t xml:space="preserve">онтогенез</t>
  </si>
  <si>
    <t xml:space="preserve">оппозиция</t>
  </si>
  <si>
    <t xml:space="preserve">Ортега</t>
  </si>
  <si>
    <t xml:space="preserve">остракизм</t>
  </si>
  <si>
    <t xml:space="preserve">патриархат</t>
  </si>
  <si>
    <t xml:space="preserve">православие</t>
  </si>
  <si>
    <t xml:space="preserve">Ра</t>
  </si>
  <si>
    <t xml:space="preserve">равенство</t>
  </si>
  <si>
    <t xml:space="preserve">Радищев</t>
  </si>
  <si>
    <t xml:space="preserve">расизм</t>
  </si>
  <si>
    <t xml:space="preserve">революция</t>
  </si>
  <si>
    <t xml:space="preserve">рейтинг</t>
  </si>
  <si>
    <t xml:space="preserve">реклама</t>
  </si>
  <si>
    <t xml:space="preserve">республика</t>
  </si>
  <si>
    <t xml:space="preserve">референдум</t>
  </si>
  <si>
    <t xml:space="preserve">Розанов</t>
  </si>
  <si>
    <t xml:space="preserve">рынок</t>
  </si>
  <si>
    <t xml:space="preserve">священник</t>
  </si>
  <si>
    <t xml:space="preserve">Сноу</t>
  </si>
  <si>
    <t xml:space="preserve">содружество</t>
  </si>
  <si>
    <t xml:space="preserve">союз</t>
  </si>
  <si>
    <t xml:space="preserve">стандарт</t>
  </si>
  <si>
    <t xml:space="preserve">статистика</t>
  </si>
  <si>
    <t xml:space="preserve">статус</t>
  </si>
  <si>
    <t xml:space="preserve">Стауффер</t>
  </si>
  <si>
    <t xml:space="preserve">стереотип</t>
  </si>
  <si>
    <t xml:space="preserve">суверенитет</t>
  </si>
  <si>
    <t xml:space="preserve">Сусанин</t>
  </si>
  <si>
    <t xml:space="preserve">табу</t>
  </si>
  <si>
    <t xml:space="preserve">талмуд</t>
  </si>
  <si>
    <t xml:space="preserve">Тейлор</t>
  </si>
  <si>
    <t xml:space="preserve">телевидение</t>
  </si>
  <si>
    <t xml:space="preserve">темперамент</t>
  </si>
  <si>
    <t xml:space="preserve">терминатор</t>
  </si>
  <si>
    <t xml:space="preserve">террор</t>
  </si>
  <si>
    <t xml:space="preserve">техника</t>
  </si>
  <si>
    <t xml:space="preserve">технократизм</t>
  </si>
  <si>
    <t xml:space="preserve">технофобия</t>
  </si>
  <si>
    <t xml:space="preserve">толерантность</t>
  </si>
  <si>
    <t xml:space="preserve">толпа</t>
  </si>
  <si>
    <t xml:space="preserve">торговля</t>
  </si>
  <si>
    <t xml:space="preserve">тоталитаризм</t>
  </si>
  <si>
    <t xml:space="preserve">Тоффлер</t>
  </si>
  <si>
    <t xml:space="preserve">триумвират</t>
  </si>
  <si>
    <t xml:space="preserve">труд</t>
  </si>
  <si>
    <t xml:space="preserve">тупик</t>
  </si>
  <si>
    <t xml:space="preserve">ультиматум</t>
  </si>
  <si>
    <t xml:space="preserve">урбанизация</t>
  </si>
  <si>
    <t xml:space="preserve">ухаб</t>
  </si>
  <si>
    <t xml:space="preserve">хаос</t>
  </si>
  <si>
    <t xml:space="preserve">цивилизация</t>
  </si>
  <si>
    <t xml:space="preserve">Эзоп</t>
  </si>
  <si>
    <t xml:space="preserve">язык</t>
  </si>
  <si>
    <t xml:space="preserve">ясли</t>
  </si>
  <si>
    <t xml:space="preserve">абстракция</t>
  </si>
  <si>
    <t xml:space="preserve">адаптация</t>
  </si>
  <si>
    <t xml:space="preserve">аз</t>
  </si>
  <si>
    <t xml:space="preserve">азбука</t>
  </si>
  <si>
    <t xml:space="preserve">алкоголь</t>
  </si>
  <si>
    <t xml:space="preserve">анархия</t>
  </si>
  <si>
    <t xml:space="preserve">апостол</t>
  </si>
  <si>
    <t xml:space="preserve">Апполон</t>
  </si>
  <si>
    <t xml:space="preserve">ассимиляция</t>
  </si>
  <si>
    <t xml:space="preserve">базис</t>
  </si>
  <si>
    <t xml:space="preserve">банда</t>
  </si>
  <si>
    <t xml:space="preserve">бедность</t>
  </si>
  <si>
    <t xml:space="preserve">биржа</t>
  </si>
  <si>
    <t xml:space="preserve">блага</t>
  </si>
  <si>
    <t xml:space="preserve">блокада</t>
  </si>
  <si>
    <t xml:space="preserve">богема</t>
  </si>
  <si>
    <t xml:space="preserve">бойкот</t>
  </si>
  <si>
    <t xml:space="preserve">брак</t>
  </si>
  <si>
    <t xml:space="preserve">буддизм</t>
  </si>
  <si>
    <t xml:space="preserve">бунт</t>
  </si>
  <si>
    <t xml:space="preserve">буржуазия</t>
  </si>
  <si>
    <t xml:space="preserve">бюджет</t>
  </si>
  <si>
    <t xml:space="preserve">бюрократия</t>
  </si>
  <si>
    <t xml:space="preserve">вандализм</t>
  </si>
  <si>
    <t xml:space="preserve">вассал</t>
  </si>
  <si>
    <t xml:space="preserve">век</t>
  </si>
  <si>
    <t xml:space="preserve">вера</t>
  </si>
  <si>
    <t xml:space="preserve">верификация</t>
  </si>
  <si>
    <t xml:space="preserve">власть</t>
  </si>
  <si>
    <t xml:space="preserve">война</t>
  </si>
  <si>
    <t xml:space="preserve">воля</t>
  </si>
  <si>
    <t xml:space="preserve">воспитание</t>
  </si>
  <si>
    <t xml:space="preserve">выбор</t>
  </si>
  <si>
    <t xml:space="preserve">выборка</t>
  </si>
  <si>
    <t xml:space="preserve">гегемон</t>
  </si>
  <si>
    <t xml:space="preserve">генезис</t>
  </si>
  <si>
    <t xml:space="preserve">геополитика</t>
  </si>
  <si>
    <t xml:space="preserve">геральдика</t>
  </si>
  <si>
    <t xml:space="preserve">гетто</t>
  </si>
  <si>
    <t xml:space="preserve">горе</t>
  </si>
  <si>
    <t xml:space="preserve">гражданство</t>
  </si>
  <si>
    <t xml:space="preserve">гуманизм</t>
  </si>
  <si>
    <t xml:space="preserve">Дедал</t>
  </si>
  <si>
    <t xml:space="preserve">дело</t>
  </si>
  <si>
    <t xml:space="preserve">демагогия</t>
  </si>
  <si>
    <t xml:space="preserve">деньги</t>
  </si>
  <si>
    <t xml:space="preserve">деспотия</t>
  </si>
  <si>
    <t xml:space="preserve">диалект</t>
  </si>
  <si>
    <t xml:space="preserve">диктатура</t>
  </si>
  <si>
    <t xml:space="preserve">дискриминация</t>
  </si>
  <si>
    <t xml:space="preserve">диссидент</t>
  </si>
  <si>
    <t xml:space="preserve">дневник</t>
  </si>
  <si>
    <t xml:space="preserve">догма</t>
  </si>
  <si>
    <t xml:space="preserve">договор</t>
  </si>
  <si>
    <t xml:space="preserve">дуализм</t>
  </si>
  <si>
    <t xml:space="preserve">духовенство</t>
  </si>
  <si>
    <t xml:space="preserve">Дюркгейм</t>
  </si>
  <si>
    <t xml:space="preserve">закон</t>
  </si>
  <si>
    <t xml:space="preserve">занятость</t>
  </si>
  <si>
    <t xml:space="preserve">золото</t>
  </si>
  <si>
    <t xml:space="preserve">идеализм</t>
  </si>
  <si>
    <t xml:space="preserve">иерархия</t>
  </si>
  <si>
    <t xml:space="preserve">Измаил</t>
  </si>
  <si>
    <t xml:space="preserve">имидж</t>
  </si>
  <si>
    <t xml:space="preserve">иммиграция</t>
  </si>
  <si>
    <t xml:space="preserve">империя</t>
  </si>
  <si>
    <t xml:space="preserve">интервенция</t>
  </si>
  <si>
    <t xml:space="preserve">инфильтрация</t>
  </si>
  <si>
    <t xml:space="preserve">инфляция</t>
  </si>
  <si>
    <t xml:space="preserve">ирак</t>
  </si>
  <si>
    <t xml:space="preserve">карьера</t>
  </si>
  <si>
    <t xml:space="preserve">каста</t>
  </si>
  <si>
    <t xml:space="preserve">квалификация</t>
  </si>
  <si>
    <t xml:space="preserve">квота</t>
  </si>
  <si>
    <t xml:space="preserve">класс</t>
  </si>
  <si>
    <t xml:space="preserve">коалиция</t>
  </si>
  <si>
    <t xml:space="preserve">коммунизм</t>
  </si>
  <si>
    <t xml:space="preserve">компромисс</t>
  </si>
  <si>
    <t xml:space="preserve">конвенция</t>
  </si>
  <si>
    <t xml:space="preserve">конкуренция</t>
  </si>
  <si>
    <t xml:space="preserve">Конт</t>
  </si>
  <si>
    <t xml:space="preserve">контркультура</t>
  </si>
  <si>
    <t xml:space="preserve">конфликт</t>
  </si>
  <si>
    <t xml:space="preserve">концепция</t>
  </si>
  <si>
    <t xml:space="preserve">корпорация</t>
  </si>
  <si>
    <t xml:space="preserve">коррупция</t>
  </si>
  <si>
    <t xml:space="preserve">кризис</t>
  </si>
  <si>
    <t xml:space="preserve">культ</t>
  </si>
  <si>
    <t xml:space="preserve">лабриола</t>
  </si>
  <si>
    <t xml:space="preserve">личность</t>
  </si>
  <si>
    <t xml:space="preserve">лобби</t>
  </si>
  <si>
    <t xml:space="preserve">ломброзо</t>
  </si>
  <si>
    <t xml:space="preserve">Малиновский</t>
  </si>
  <si>
    <t xml:space="preserve">марксизм</t>
  </si>
  <si>
    <t xml:space="preserve">марс</t>
  </si>
  <si>
    <t xml:space="preserve">материализм</t>
  </si>
  <si>
    <t xml:space="preserve">матриархат</t>
  </si>
  <si>
    <t xml:space="preserve">менеджер</t>
  </si>
  <si>
    <t xml:space="preserve">механицизм</t>
  </si>
  <si>
    <t xml:space="preserve">милитаризм</t>
  </si>
  <si>
    <t xml:space="preserve">милиция</t>
  </si>
  <si>
    <t xml:space="preserve">минимум</t>
  </si>
  <si>
    <t xml:space="preserve">мнение</t>
  </si>
  <si>
    <t xml:space="preserve">мобильность</t>
  </si>
  <si>
    <t xml:space="preserve">мода</t>
  </si>
  <si>
    <t xml:space="preserve">монархия</t>
  </si>
  <si>
    <t xml:space="preserve">монополист</t>
  </si>
  <si>
    <t xml:space="preserve">мор</t>
  </si>
  <si>
    <t xml:space="preserve">мораль</t>
  </si>
  <si>
    <t xml:space="preserve">мораторий</t>
  </si>
  <si>
    <t xml:space="preserve">моска</t>
  </si>
  <si>
    <t xml:space="preserve">мотив</t>
  </si>
  <si>
    <t xml:space="preserve">мэйо</t>
  </si>
  <si>
    <t xml:space="preserve">налог</t>
  </si>
  <si>
    <t xml:space="preserve">наркомания</t>
  </si>
  <si>
    <t xml:space="preserve">население</t>
  </si>
  <si>
    <t xml:space="preserve">нация</t>
  </si>
  <si>
    <t xml:space="preserve">независимость</t>
  </si>
  <si>
    <t xml:space="preserve">неф</t>
  </si>
  <si>
    <t xml:space="preserve">норматив</t>
  </si>
  <si>
    <t xml:space="preserve">оптимизм</t>
  </si>
  <si>
    <t xml:space="preserve">органическая</t>
  </si>
  <si>
    <t xml:space="preserve">охлократия</t>
  </si>
  <si>
    <t xml:space="preserve">папство</t>
  </si>
  <si>
    <t xml:space="preserve">парадигма</t>
  </si>
  <si>
    <t xml:space="preserve">парето</t>
  </si>
  <si>
    <t xml:space="preserve">парламент</t>
  </si>
  <si>
    <t xml:space="preserve">парсос</t>
  </si>
  <si>
    <t xml:space="preserve">паспорт</t>
  </si>
  <si>
    <t xml:space="preserve">патент</t>
  </si>
  <si>
    <t xml:space="preserve">пацифизм</t>
  </si>
  <si>
    <t xml:space="preserve">пенсия</t>
  </si>
  <si>
    <t xml:space="preserve">перепись</t>
  </si>
  <si>
    <t xml:space="preserve">периферия</t>
  </si>
  <si>
    <t xml:space="preserve">петти</t>
  </si>
  <si>
    <t xml:space="preserve">пиар</t>
  </si>
  <si>
    <t xml:space="preserve">питирим</t>
  </si>
  <si>
    <t xml:space="preserve">племя</t>
  </si>
  <si>
    <t xml:space="preserve">позитивизм</t>
  </si>
  <si>
    <t xml:space="preserve">полигамия</t>
  </si>
  <si>
    <t xml:space="preserve">политика</t>
  </si>
  <si>
    <t xml:space="preserve">правительство</t>
  </si>
  <si>
    <t xml:space="preserve">право</t>
  </si>
  <si>
    <t xml:space="preserve">правосудие</t>
  </si>
  <si>
    <t xml:space="preserve">престиж</t>
  </si>
  <si>
    <t xml:space="preserve">преступность</t>
  </si>
  <si>
    <t xml:space="preserve">прибыль</t>
  </si>
  <si>
    <t xml:space="preserve">приспособление</t>
  </si>
  <si>
    <t xml:space="preserve">присяга</t>
  </si>
  <si>
    <t xml:space="preserve">производство</t>
  </si>
  <si>
    <t xml:space="preserve">пролетариат</t>
  </si>
  <si>
    <t xml:space="preserve">промышленность</t>
  </si>
  <si>
    <t xml:space="preserve">пропаганда</t>
  </si>
  <si>
    <t xml:space="preserve">прописка</t>
  </si>
  <si>
    <t xml:space="preserve">процесс</t>
  </si>
  <si>
    <t xml:space="preserve">психологическая</t>
  </si>
  <si>
    <t xml:space="preserve">раб</t>
  </si>
  <si>
    <t xml:space="preserve">работа</t>
  </si>
  <si>
    <t xml:space="preserve">разум</t>
  </si>
  <si>
    <t xml:space="preserve">ранг</t>
  </si>
  <si>
    <t xml:space="preserve">раса</t>
  </si>
  <si>
    <t xml:space="preserve">расист</t>
  </si>
  <si>
    <t xml:space="preserve">Рассел</t>
  </si>
  <si>
    <t xml:space="preserve">регресс</t>
  </si>
  <si>
    <t xml:space="preserve">резервация</t>
  </si>
  <si>
    <t xml:space="preserve">религия</t>
  </si>
  <si>
    <t xml:space="preserve">род</t>
  </si>
  <si>
    <t xml:space="preserve">рок</t>
  </si>
  <si>
    <t xml:space="preserve">роль</t>
  </si>
  <si>
    <t xml:space="preserve">Рузвельт</t>
  </si>
  <si>
    <t xml:space="preserve">Руссо</t>
  </si>
  <si>
    <t xml:space="preserve">свобода</t>
  </si>
  <si>
    <t xml:space="preserve">секта</t>
  </si>
  <si>
    <t xml:space="preserve">семья</t>
  </si>
  <si>
    <t xml:space="preserve">система</t>
  </si>
  <si>
    <t xml:space="preserve">слово</t>
  </si>
  <si>
    <t xml:space="preserve">смертность</t>
  </si>
  <si>
    <t xml:space="preserve">собственность</t>
  </si>
  <si>
    <t xml:space="preserve">сознание</t>
  </si>
  <si>
    <t xml:space="preserve">Сорокин</t>
  </si>
  <si>
    <t xml:space="preserve">сословие</t>
  </si>
  <si>
    <t xml:space="preserve">социализация</t>
  </si>
  <si>
    <t xml:space="preserve">социолог</t>
  </si>
  <si>
    <t xml:space="preserve">структура</t>
  </si>
  <si>
    <t xml:space="preserve">стурцо</t>
  </si>
  <si>
    <t xml:space="preserve">су</t>
  </si>
  <si>
    <t xml:space="preserve">суеверие</t>
  </si>
  <si>
    <t xml:space="preserve">тард</t>
  </si>
  <si>
    <t xml:space="preserve">творчество</t>
  </si>
  <si>
    <t xml:space="preserve">тённис</t>
  </si>
  <si>
    <t xml:space="preserve">теология</t>
  </si>
  <si>
    <t xml:space="preserve">технология</t>
  </si>
  <si>
    <t xml:space="preserve">теща</t>
  </si>
  <si>
    <t xml:space="preserve">тихизм</t>
  </si>
  <si>
    <t xml:space="preserve">традиция</t>
  </si>
  <si>
    <t xml:space="preserve">умозаключение</t>
  </si>
  <si>
    <t xml:space="preserve">унификация</t>
  </si>
  <si>
    <t xml:space="preserve">утопия</t>
  </si>
  <si>
    <t xml:space="preserve">учет</t>
  </si>
  <si>
    <t xml:space="preserve">фактор</t>
  </si>
  <si>
    <t xml:space="preserve">федерация</t>
  </si>
  <si>
    <t xml:space="preserve">феминизм</t>
  </si>
  <si>
    <t xml:space="preserve">физицизм</t>
  </si>
  <si>
    <t xml:space="preserve">философия</t>
  </si>
  <si>
    <t xml:space="preserve">фольклор</t>
  </si>
  <si>
    <t xml:space="preserve">форма</t>
  </si>
  <si>
    <t xml:space="preserve">фракция</t>
  </si>
  <si>
    <t xml:space="preserve">харизма</t>
  </si>
  <si>
    <t xml:space="preserve">хартия</t>
  </si>
  <si>
    <t xml:space="preserve">христианство</t>
  </si>
  <si>
    <t xml:space="preserve">хунта</t>
  </si>
  <si>
    <t xml:space="preserve">цена</t>
  </si>
  <si>
    <t xml:space="preserve">ценз</t>
  </si>
  <si>
    <t xml:space="preserve">церковь</t>
  </si>
  <si>
    <t xml:space="preserve">численность</t>
  </si>
  <si>
    <t xml:space="preserve">шовинизм</t>
  </si>
  <si>
    <t xml:space="preserve">эгоцентризм</t>
  </si>
  <si>
    <t xml:space="preserve">экономика</t>
  </si>
  <si>
    <t xml:space="preserve">экспансия</t>
  </si>
  <si>
    <t xml:space="preserve">эксперимент</t>
  </si>
  <si>
    <t xml:space="preserve">элита</t>
  </si>
  <si>
    <t xml:space="preserve">эмбарго</t>
  </si>
  <si>
    <t xml:space="preserve">Энгельс</t>
  </si>
  <si>
    <t xml:space="preserve">эндогамия</t>
  </si>
  <si>
    <t xml:space="preserve">эномия</t>
  </si>
  <si>
    <t xml:space="preserve">юрисдикция</t>
  </si>
  <si>
    <t xml:space="preserve">Ю</t>
  </si>
  <si>
    <t xml:space="preserve">Ф</t>
  </si>
  <si>
    <t xml:space="preserve">Щ</t>
  </si>
  <si>
    <t xml:space="preserve">Ч</t>
  </si>
  <si>
    <t xml:space="preserve">Правила разгадывания стрингворда.</t>
  </si>
  <si>
    <t xml:space="preserve">1. Слова в стрингворде скрыты так, что последняя буква предшествующего слова является первой буквой следующего.</t>
  </si>
  <si>
    <r>
      <rPr>
        <sz val="10"/>
        <rFont val="Arial"/>
        <family val="0"/>
      </rPr>
      <t xml:space="preserve">2. Слова расположены слева - направо - сверху - вниз (строки отмечены N</t>
    </r>
    <r>
      <rPr>
        <sz val="10"/>
        <rFont val="Wingdings 3"/>
        <family val="1"/>
        <charset val="2"/>
      </rPr>
      <t xml:space="preserve"></t>
    </r>
    <r>
      <rPr>
        <sz val="10"/>
        <rFont val="Arial"/>
        <family val="0"/>
      </rPr>
      <t xml:space="preserve">) и сверху - вниз - справа - налево (N</t>
    </r>
    <r>
      <rPr>
        <sz val="10"/>
        <rFont val="Wingdings 3"/>
        <family val="1"/>
        <charset val="2"/>
      </rPr>
      <t xml:space="preserve"></t>
    </r>
    <r>
      <rPr>
        <sz val="10"/>
        <rFont val="Arial"/>
        <family val="0"/>
      </rPr>
      <t xml:space="preserve">), где N - номер кольца.</t>
    </r>
  </si>
  <si>
    <t xml:space="preserve">3. Первые (соответственно) последние буквы слов - указаны в серых клеточках.</t>
  </si>
  <si>
    <t xml:space="preserve">4. В каждой клетке - одна буква.</t>
  </si>
  <si>
    <t xml:space="preserve">5. Если слово кончается на Ы, Ь, Ъ или другую, "неудобную" букву, то она выносится над последней "удобной" буквой в направлении по радиусу от центра стрингворда и указывается.</t>
  </si>
  <si>
    <r>
      <rPr>
        <sz val="10"/>
        <rFont val="Arial"/>
        <family val="0"/>
      </rPr>
      <t xml:space="preserve">6. В вопросах слова указаны последовательно, сверху - вниз, отдельно для каждого </t>
    </r>
    <r>
      <rPr>
        <sz val="10"/>
        <rFont val="Wingdings 3"/>
        <family val="1"/>
        <charset val="2"/>
      </rPr>
      <t xml:space="preserve">9</t>
    </r>
    <r>
      <rPr>
        <sz val="10"/>
        <rFont val="Arial"/>
        <family val="0"/>
      </rPr>
      <t xml:space="preserve"> и </t>
    </r>
    <r>
      <rPr>
        <sz val="10"/>
        <rFont val="Wingdings 3"/>
        <family val="1"/>
        <charset val="2"/>
      </rPr>
      <t xml:space="preserve">?</t>
    </r>
    <r>
      <rPr>
        <sz val="10"/>
        <rFont val="Arial"/>
        <family val="0"/>
      </rPr>
      <t xml:space="preserve"> кольца. В скобках после вопроса указано количество букв в слове, первая и последняя буквы.</t>
    </r>
  </si>
  <si>
    <r>
      <rPr>
        <sz val="10"/>
        <rFont val="Arial"/>
        <family val="0"/>
      </rPr>
      <t xml:space="preserve">1 </t>
    </r>
    <r>
      <rPr>
        <sz val="10"/>
        <rFont val="Wingdings 3"/>
        <family val="1"/>
        <charset val="2"/>
      </rPr>
      <t xml:space="preserve"></t>
    </r>
  </si>
  <si>
    <r>
      <rPr>
        <sz val="10"/>
        <rFont val="Arial"/>
        <family val="0"/>
      </rPr>
      <t xml:space="preserve">1 </t>
    </r>
    <r>
      <rPr>
        <sz val="10"/>
        <rFont val="Wingdings 3"/>
        <family val="1"/>
        <charset val="2"/>
      </rPr>
      <t xml:space="preserve"></t>
    </r>
  </si>
  <si>
    <r>
      <rPr>
        <sz val="10"/>
        <rFont val="Arial"/>
        <family val="0"/>
      </rPr>
      <t xml:space="preserve">2 </t>
    </r>
    <r>
      <rPr>
        <sz val="10"/>
        <rFont val="Wingdings 3"/>
        <family val="1"/>
        <charset val="2"/>
      </rPr>
      <t xml:space="preserve"></t>
    </r>
  </si>
  <si>
    <r>
      <rPr>
        <sz val="10"/>
        <rFont val="Arial"/>
        <family val="0"/>
      </rPr>
      <t xml:space="preserve">2 </t>
    </r>
    <r>
      <rPr>
        <sz val="10"/>
        <rFont val="Wingdings 3"/>
        <family val="1"/>
        <charset val="2"/>
      </rPr>
      <t xml:space="preserve"></t>
    </r>
  </si>
  <si>
    <r>
      <rPr>
        <sz val="10"/>
        <rFont val="Arial"/>
        <family val="0"/>
      </rPr>
      <t xml:space="preserve">3 </t>
    </r>
    <r>
      <rPr>
        <sz val="10"/>
        <rFont val="Wingdings 3"/>
        <family val="1"/>
        <charset val="2"/>
      </rPr>
      <t xml:space="preserve"></t>
    </r>
  </si>
  <si>
    <r>
      <rPr>
        <sz val="10"/>
        <rFont val="Arial"/>
        <family val="0"/>
      </rPr>
      <t xml:space="preserve">3 </t>
    </r>
    <r>
      <rPr>
        <sz val="10"/>
        <rFont val="Wingdings 3"/>
        <family val="1"/>
        <charset val="2"/>
      </rPr>
      <t xml:space="preserve"></t>
    </r>
  </si>
  <si>
    <r>
      <rPr>
        <sz val="10"/>
        <rFont val="Arial"/>
        <family val="0"/>
      </rPr>
      <t xml:space="preserve">4 </t>
    </r>
    <r>
      <rPr>
        <sz val="10"/>
        <rFont val="Wingdings 3"/>
        <family val="1"/>
        <charset val="2"/>
      </rPr>
      <t xml:space="preserve"></t>
    </r>
  </si>
  <si>
    <r>
      <rPr>
        <sz val="10"/>
        <rFont val="Arial"/>
        <family val="0"/>
      </rPr>
      <t xml:space="preserve">4 </t>
    </r>
    <r>
      <rPr>
        <sz val="10"/>
        <rFont val="Wingdings 3"/>
        <family val="1"/>
        <charset val="2"/>
      </rPr>
      <t xml:space="preserve"></t>
    </r>
  </si>
  <si>
    <r>
      <rPr>
        <sz val="10"/>
        <rFont val="Arial"/>
        <family val="0"/>
      </rPr>
      <t xml:space="preserve">5 </t>
    </r>
    <r>
      <rPr>
        <sz val="10"/>
        <rFont val="Wingdings 3"/>
        <family val="1"/>
        <charset val="2"/>
      </rPr>
      <t xml:space="preserve"></t>
    </r>
  </si>
  <si>
    <r>
      <rPr>
        <sz val="10"/>
        <rFont val="Arial"/>
        <family val="0"/>
      </rPr>
      <t xml:space="preserve">5 </t>
    </r>
    <r>
      <rPr>
        <sz val="10"/>
        <rFont val="Wingdings 3"/>
        <family val="1"/>
        <charset val="2"/>
      </rPr>
      <t xml:space="preserve"></t>
    </r>
  </si>
  <si>
    <r>
      <rPr>
        <sz val="10"/>
        <rFont val="Arial"/>
        <family val="0"/>
      </rPr>
      <t xml:space="preserve">6 </t>
    </r>
    <r>
      <rPr>
        <sz val="10"/>
        <rFont val="Wingdings 3"/>
        <family val="1"/>
        <charset val="2"/>
      </rPr>
      <t xml:space="preserve"></t>
    </r>
  </si>
  <si>
    <r>
      <rPr>
        <sz val="10"/>
        <rFont val="Arial"/>
        <family val="0"/>
      </rPr>
      <t xml:space="preserve">6 </t>
    </r>
    <r>
      <rPr>
        <sz val="10"/>
        <rFont val="Wingdings 3"/>
        <family val="1"/>
        <charset val="2"/>
      </rPr>
      <t xml:space="preserve"></t>
    </r>
  </si>
  <si>
    <r>
      <rPr>
        <sz val="10"/>
        <rFont val="Arial"/>
        <family val="0"/>
      </rPr>
      <t xml:space="preserve">7 </t>
    </r>
    <r>
      <rPr>
        <sz val="10"/>
        <rFont val="Wingdings 3"/>
        <family val="1"/>
        <charset val="2"/>
      </rPr>
      <t xml:space="preserve"></t>
    </r>
  </si>
  <si>
    <r>
      <rPr>
        <sz val="10"/>
        <rFont val="Arial"/>
        <family val="0"/>
      </rPr>
      <t xml:space="preserve">7 </t>
    </r>
    <r>
      <rPr>
        <sz val="10"/>
        <rFont val="Wingdings 3"/>
        <family val="1"/>
        <charset val="2"/>
      </rPr>
      <t xml:space="preserve"></t>
    </r>
  </si>
  <si>
    <r>
      <rPr>
        <sz val="10"/>
        <rFont val="Arial"/>
        <family val="0"/>
      </rPr>
      <t xml:space="preserve">8 </t>
    </r>
    <r>
      <rPr>
        <sz val="10"/>
        <rFont val="Wingdings 3"/>
        <family val="1"/>
        <charset val="2"/>
      </rPr>
      <t xml:space="preserve"></t>
    </r>
  </si>
  <si>
    <r>
      <rPr>
        <sz val="10"/>
        <rFont val="Arial"/>
        <family val="0"/>
      </rPr>
      <t xml:space="preserve">8 </t>
    </r>
    <r>
      <rPr>
        <sz val="10"/>
        <rFont val="Wingdings 3"/>
        <family val="1"/>
        <charset val="2"/>
      </rPr>
      <t xml:space="preserve"></t>
    </r>
  </si>
  <si>
    <r>
      <rPr>
        <sz val="10"/>
        <rFont val="Arial"/>
        <family val="0"/>
      </rPr>
      <t xml:space="preserve">9 </t>
    </r>
    <r>
      <rPr>
        <sz val="10"/>
        <rFont val="Wingdings 3"/>
        <family val="1"/>
        <charset val="2"/>
      </rPr>
      <t xml:space="preserve"></t>
    </r>
  </si>
  <si>
    <r>
      <rPr>
        <sz val="10"/>
        <rFont val="Arial"/>
        <family val="0"/>
      </rPr>
      <t xml:space="preserve">9 </t>
    </r>
    <r>
      <rPr>
        <sz val="10"/>
        <rFont val="Wingdings 3"/>
        <family val="1"/>
        <charset val="2"/>
      </rPr>
      <t xml:space="preserve"></t>
    </r>
  </si>
  <si>
    <t xml:space="preserve">Самодержавие, неограниченность верховной власти.</t>
  </si>
  <si>
    <t xml:space="preserve">Власть, основанная на полном произволе одного человека или небольшой группы людей.</t>
  </si>
  <si>
    <t xml:space="preserve">Уровень уважения человека другими людьми и группой, к которой он принадлежит.</t>
  </si>
  <si>
    <t xml:space="preserve">Распространение идей для воздействия на сознание, настроение и общественную активность масс.</t>
  </si>
  <si>
    <t xml:space="preserve">Философское учение, согласно которому не может быть окончательно решен вопрос об истинности познания.</t>
  </si>
  <si>
    <t xml:space="preserve">Местопребывание душ грешников, обречённых на вечные муки.</t>
  </si>
  <si>
    <t xml:space="preserve">Доказательство невиновности.</t>
  </si>
  <si>
    <t xml:space="preserve">Выбор одной из двух возможностей.</t>
  </si>
  <si>
    <t xml:space="preserve">Нравственный принцип поведения, означающий способность бескорыстно жертвовать собственными интересами ради интересов другого.</t>
  </si>
  <si>
    <t xml:space="preserve">Союз, объединение (например, государств, организаций) на основе договорных обязательств.</t>
  </si>
  <si>
    <t xml:space="preserve">Вопросник для проведения социологических исследований.</t>
  </si>
  <si>
    <t xml:space="preserve">Территория или часть территории государства, окруженная со всех сторон территорией другого государства.</t>
  </si>
  <si>
    <t xml:space="preserve">Проявление национальной и этнической нетерпимости.</t>
  </si>
  <si>
    <t xml:space="preserve">Наука о происхождении и эволюции человека.</t>
  </si>
  <si>
    <t xml:space="preserve">Способ рассмотрения спорных дел, когда стороны обращаются за решением к третьему лицу.</t>
  </si>
  <si>
    <t xml:space="preserve">Речь определенных социально замкнутых групп.</t>
  </si>
  <si>
    <t xml:space="preserve">Французский социолог, исследовававший современные индустриальные общества.</t>
  </si>
  <si>
    <t xml:space="preserve">Искусственно сделанный предмет.</t>
  </si>
  <si>
    <t xml:space="preserve">Учреждение где хранятся старые документальные материалы.</t>
  </si>
  <si>
    <t xml:space="preserve">Якобы ученый звездочет.</t>
  </si>
  <si>
    <t xml:space="preserve">Отрицание существования бога и религии.</t>
  </si>
  <si>
    <t xml:space="preserve">Мифический континент.</t>
  </si>
  <si>
    <t xml:space="preserve">Документ об окончании среднего заведения.</t>
  </si>
  <si>
    <t xml:space="preserve">Социально-экономическая ситуация, при которой часть трудоспособного населения не может найти работу.</t>
  </si>
  <si>
    <t xml:space="preserve">Чиновник - формалист.</t>
  </si>
  <si>
    <t xml:space="preserve">Период между дикостью и цивилизацией.</t>
  </si>
  <si>
    <t xml:space="preserve">Немецкий социолог, автор теории идеальных типов.</t>
  </si>
  <si>
    <t xml:space="preserve">Город, где изготовляют самый дорогой и престижный фарфор.</t>
  </si>
  <si>
    <t xml:space="preserve">Право главы государства не согласиться с законом, принятым парламентом, но не вступившим в силу.</t>
  </si>
  <si>
    <t xml:space="preserve">Главная форма выражения воли народа и его участия в политическом процессе в современном демократическом государстве.</t>
  </si>
  <si>
    <t xml:space="preserve">Президент - ?????? Конституции</t>
  </si>
  <si>
    <t xml:space="preserve">Истребление отдельных групп населения по расовым, национальным или религиозным мотивам.</t>
  </si>
  <si>
    <t xml:space="preserve">Английский ученый, автор теории общественного договора.</t>
  </si>
  <si>
    <t xml:space="preserve">Основная политическая организация общества.</t>
  </si>
  <si>
    <t xml:space="preserve">В переводе с китайского - путь, одна из религий Китая.</t>
  </si>
  <si>
    <t xml:space="preserve">Французский философ и математик, основатель философии рационализма.</t>
  </si>
  <si>
    <t xml:space="preserve">Наука о закономерностях воспроизводства и структуры населения.</t>
  </si>
  <si>
    <t xml:space="preserve">Пребывание значительной части народа (этнической общности) вне страны его происхождения.</t>
  </si>
  <si>
    <t xml:space="preserve">Совокупность принципов, используемых в качестве основы программы действия.</t>
  </si>
  <si>
    <t xml:space="preserve">Руководитель злых сил ада. :)</t>
  </si>
  <si>
    <t xml:space="preserve">Первый представитель лучшей половины человечества.</t>
  </si>
  <si>
    <t xml:space="preserve">Благовестие, первая и главнейшая часть Нового Завета</t>
  </si>
  <si>
    <t xml:space="preserve">Учение о наследственном здоровье человека и путях улучшения его наследственных свойств.</t>
  </si>
  <si>
    <t xml:space="preserve">Европа</t>
  </si>
  <si>
    <t xml:space="preserve">Россия=Азия+???</t>
  </si>
  <si>
    <t xml:space="preserve">Член партии Единая Россия.</t>
  </si>
  <si>
    <t xml:space="preserve">Знание, противоречащие догматам католической церкви в средневековый период.</t>
  </si>
  <si>
    <t xml:space="preserve">Её приносили чтобы задобрить языческое божество.</t>
  </si>
  <si>
    <t xml:space="preserve">Священник у идолопоклонников.</t>
  </si>
  <si>
    <t xml:space="preserve">Форма проявления трудового конфликта заключающаяся в прекращение работы.</t>
  </si>
  <si>
    <t xml:space="preserve">Социальное состояние женщины в браке.</t>
  </si>
  <si>
    <t xml:space="preserve">Система взглядов и идей, в которых содержатся цели социальной деятельности, направленной на закрепление или изменение общественных отношений.</t>
  </si>
  <si>
    <t xml:space="preserve">Форма постижения в мысли явлений объективной реальности.</t>
  </si>
  <si>
    <t xml:space="preserve">По Канту - всеобщий обязательный нравственный закон.</t>
  </si>
  <si>
    <t xml:space="preserve">Привлечение президента к юридической ответственности, влекущее отстранение его от должности по основаниям, установленным конституцией.</t>
  </si>
  <si>
    <t xml:space="preserve">Совокупности вещей и материальных ценностей, состоящих во владении какого-либо лица.</t>
  </si>
  <si>
    <t xml:space="preserve">Он бывает Доу-Джонса, Ллойда и др.</t>
  </si>
  <si>
    <t xml:space="preserve">Элементарная единица жизни, экземпляр живого, имеющий все признаки свойственные виду, к которому он принадлежит.</t>
  </si>
  <si>
    <t xml:space="preserve">Переход от сельскохозяйственного к промышленному обществу.</t>
  </si>
  <si>
    <t xml:space="preserve">Специалист с высшим техническим образованием.</t>
  </si>
  <si>
    <t xml:space="preserve">Судебно-следственный орган католической церкви.</t>
  </si>
  <si>
    <t xml:space="preserve">Человек в шляпе и в очках, постоянный участник внутритрамвайных разборок… :)</t>
  </si>
  <si>
    <t xml:space="preserve">Поиск промежуточных значений величины по некоторым известным её значениям.</t>
  </si>
  <si>
    <t xml:space="preserve">интриган</t>
  </si>
  <si>
    <t xml:space="preserve">Человек, замышляющий происки для достижения своих целей.</t>
  </si>
  <si>
    <t xml:space="preserve">Кровосмешение.</t>
  </si>
  <si>
    <t xml:space="preserve">Отрасль человеческой деятельности, стремящаяся к удовлетворению духовных потребностей человека.</t>
  </si>
  <si>
    <t xml:space="preserve">Самая молодая религия, вторая по распространенности в мире.</t>
  </si>
  <si>
    <t xml:space="preserve">Страна в Африке.</t>
  </si>
  <si>
    <t xml:space="preserve">Японский "рубль".</t>
  </si>
  <si>
    <t xml:space="preserve">Правила в области религиозной догматики, возведенные церковью в закон.</t>
  </si>
  <si>
    <t xml:space="preserve">Популярная книга в ериод становления советского общества, автор - Маркс.</t>
  </si>
  <si>
    <t xml:space="preserve">Единый систематизированный законодательный акт, объединяющий правовые нормы, относящиеся к единой отрасли права.</t>
  </si>
  <si>
    <t xml:space="preserve">Совокупность материальных и духовных ценностей отражающая определенный уровень исторического развития общества и человека.</t>
  </si>
  <si>
    <t xml:space="preserve">Узаконение, признание законным.</t>
  </si>
  <si>
    <t xml:space="preserve">Признание правомерности, законности социального порядка.</t>
  </si>
  <si>
    <t xml:space="preserve">Общественное движение за свободу индивида во всех областях жизни как условие развития общества.</t>
  </si>
  <si>
    <t xml:space="preserve">Российский простофиля и разиня 90х.</t>
  </si>
  <si>
    <t xml:space="preserve">Итальянский государственный деятель, автор трактата "Государь".</t>
  </si>
  <si>
    <t xml:space="preserve">Исходящий от верховной власти торжественный акт.</t>
  </si>
  <si>
    <t xml:space="preserve">Представитель крайней социальной группы.</t>
  </si>
  <si>
    <t xml:space="preserve">Система управления предприятием.</t>
  </si>
  <si>
    <t xml:space="preserve">Немецкий философ, автор трактата "Капитал"</t>
  </si>
  <si>
    <t xml:space="preserve">Наиболее крупная форма расселения, образующаяся при срастании большого количества соседних городских агломераций.</t>
  </si>
  <si>
    <t xml:space="preserve">Комиссар из романов Жоржа Сименона.</t>
  </si>
  <si>
    <t xml:space="preserve">Уникальный склад различных человеческих психических свойств и качеств, а также особенностей их проявлений</t>
  </si>
  <si>
    <t xml:space="preserve">Мечников</t>
  </si>
  <si>
    <t xml:space="preserve">Русский географ и социолог, автор труда "Цивилизация и великие исторические реки".</t>
  </si>
  <si>
    <t xml:space="preserve">Перемещения населения, связанные с переменой места жительства, сменой места работы и др.</t>
  </si>
  <si>
    <t xml:space="preserve">Применение форм и методов военной организации в разных областях общественно-экономической жизни.</t>
  </si>
  <si>
    <t xml:space="preserve">Массовое собрание в поддержку определенных требований, а также для выражения солидарности или протеста.</t>
  </si>
  <si>
    <t xml:space="preserve">Социально-демографическая группа, переживающая период становления социальной и психофизиологической зрелости.</t>
  </si>
  <si>
    <t xml:space="preserve">В марксизме - одна из двух составных частей общественно-экономической формации.</t>
  </si>
  <si>
    <t xml:space="preserve">Гипертрофированная форма национального сознания.</t>
  </si>
  <si>
    <t xml:space="preserve">Процесс и результат усвоения систематизированных знаний, умений и навыков.</t>
  </si>
  <si>
    <t xml:space="preserve">Совокупность исторически сложившихся форм совместной деятельности людей.</t>
  </si>
  <si>
    <t xml:space="preserve">Форма социальной организации, возникшая на основе родственных связей.</t>
  </si>
  <si>
    <t xml:space="preserve">Правило поведения, в котором закреплен результат длительной общественной практики.</t>
  </si>
  <si>
    <t xml:space="preserve">"Не умножай сущностью сверх необходимого" - принцип бритвы ??????.</t>
  </si>
  <si>
    <t xml:space="preserve">Ходорковский, Березовский, Абрамович и др.</t>
  </si>
  <si>
    <t xml:space="preserve">Индивидуальное развитие организма.</t>
  </si>
  <si>
    <t xml:space="preserve">Группа лиц внутри общества оказывающая противодействие власти.</t>
  </si>
  <si>
    <t xml:space="preserve">Испанский общественный деятель, автор сочинения "Восстание масс".</t>
  </si>
  <si>
    <t xml:space="preserve">В Древних Афинах изгнание из города отдельных лиц по постановлению народного собрания.</t>
  </si>
  <si>
    <t xml:space="preserve">Форма социальной организации, при которой мужчина играет доминирующую роль в семейной, хозяйственной и общественной жизни.</t>
  </si>
  <si>
    <t xml:space="preserve">Направление христианства.</t>
  </si>
  <si>
    <t xml:space="preserve">Египетский бог солнца.</t>
  </si>
  <si>
    <t xml:space="preserve">Лозунг Великой Французской революции: "Свобода, ?????? и братство!"</t>
  </si>
  <si>
    <t xml:space="preserve">Русский философ, автор "Путешествие из Петербурга в Москву".</t>
  </si>
  <si>
    <t xml:space="preserve">Концепция о физической и психической неравноценности человеческих рас.</t>
  </si>
  <si>
    <t xml:space="preserve">Коренной и быстрый переворот в государственном и общественном строе страны.</t>
  </si>
  <si>
    <t xml:space="preserve">Критерий популярности программы на телевидении.</t>
  </si>
  <si>
    <t xml:space="preserve">Двигатель торговли.</t>
  </si>
  <si>
    <t xml:space="preserve">Форма правления государства, при которой верховная власть в стране принадлежит избранным народом на определенный срок органам власти.</t>
  </si>
  <si>
    <t xml:space="preserve">Решение важных вопросов общественной и государственной жизни прямым голосованием избирателей.</t>
  </si>
  <si>
    <t xml:space="preserve">Русский философ, создатель мировоззрения, сопоставимого с экзистенциализмом, автор "Люди лунного света".</t>
  </si>
  <si>
    <t xml:space="preserve">Механизм, который сводит вместе покупателей и продавцов.</t>
  </si>
  <si>
    <t xml:space="preserve">Служитель православной церкви, имеющий право совершать церковные обряды.</t>
  </si>
  <si>
    <t xml:space="preserve">Английский ученый, автор труда "Две культуры и научная революция".</t>
  </si>
  <si>
    <t xml:space="preserve">СНГ = ?????? Независимых Государств</t>
  </si>
  <si>
    <t xml:space="preserve">?????? России и Белоруссии, секретарь - П. Бородин.</t>
  </si>
  <si>
    <t xml:space="preserve">Утверждаемый компетентным органом нормативно-технический документ, устанавливающий комплекс норм, правил.</t>
  </si>
  <si>
    <t xml:space="preserve">Наука численных описаний явлений социальной жизни.</t>
  </si>
  <si>
    <t xml:space="preserve">Позиция индивида или группы, определяемая социальными признаками.</t>
  </si>
  <si>
    <t xml:space="preserve">Американский социолог, представитель чикагской школы, один из авторов теории социальной интеракции.</t>
  </si>
  <si>
    <t xml:space="preserve">Упрощенное представление об индивиде, группе, процессе или ином социальном объекте, обладающее высокой устойчивостью.</t>
  </si>
  <si>
    <t xml:space="preserve">Независимость государственной власти, актуально для нашей республики.</t>
  </si>
  <si>
    <t xml:space="preserve">Народный русский герой, гулял с польскими интервентами и заблудил их. :)</t>
  </si>
  <si>
    <t xml:space="preserve">Запрет, завет, заповедь.</t>
  </si>
  <si>
    <t xml:space="preserve">Собрание догматических, религиозно-этических и правовых положений иудаизма.</t>
  </si>
  <si>
    <t xml:space="preserve">Английский культуролог, этнограф автор труда "Первобытная культура".</t>
  </si>
  <si>
    <t xml:space="preserve">Самый наглядный и распространенный вид современной массовой культуры.</t>
  </si>
  <si>
    <t xml:space="preserve">Совокупность индивидуальных психических особенностей.</t>
  </si>
  <si>
    <t xml:space="preserve">Самый дорогой трехсерийный ролик кандидата в губернаторы штата Калифорния (США). :)</t>
  </si>
  <si>
    <t xml:space="preserve">Политика запугивания и насилия, актуальна сегодня.</t>
  </si>
  <si>
    <t xml:space="preserve">Совокупность средств человеческой деятельности, создаваемых для осуществления процесса материального производства.</t>
  </si>
  <si>
    <t xml:space="preserve">Теория, согласно которой, ведущую роль в развитии общества играет техника.</t>
  </si>
  <si>
    <t xml:space="preserve">Восприятие техники в качестве угрозы бытию.</t>
  </si>
  <si>
    <t xml:space="preserve">Терпимость к чужому образу жизни.</t>
  </si>
  <si>
    <t xml:space="preserve">Временное бесструктурное скопление людей, находящихся в близком физическом соприкосновении друг с другом.</t>
  </si>
  <si>
    <t xml:space="preserve">Всякий обмен материальных благ с целью получить выгоду, реклама - её двигатель.</t>
  </si>
  <si>
    <t xml:space="preserve">Официальная идеология фашистской Германии.</t>
  </si>
  <si>
    <t xml:space="preserve">Американский социолог, исследовал проблему наступления сверхиндустриальной цивилизации.</t>
  </si>
  <si>
    <t xml:space="preserve">Коллегия из трёх лиц.</t>
  </si>
  <si>
    <t xml:space="preserve">Один из четырех основных факторов производства.</t>
  </si>
  <si>
    <t xml:space="preserve">Цивилизация - ?????? развития культуры. (Шпенглер)</t>
  </si>
  <si>
    <t xml:space="preserve">Требование одного государства к другому государству, сопровождаемое угрозой разрыва дипломатических отношений.</t>
  </si>
  <si>
    <t xml:space="preserve">Процесс повышения роли городов в развитии общества.</t>
  </si>
  <si>
    <t xml:space="preserve">Возвышенность на одной их вечных проблем России. :)</t>
  </si>
  <si>
    <t xml:space="preserve">В древнегреческой мифологии - беспредельное, бесформенное пространство, из которого был создан мир.</t>
  </si>
  <si>
    <t xml:space="preserve">Совокупность признаков общественного и политического уклада, отличающих степень развития человечества.</t>
  </si>
  <si>
    <t xml:space="preserve">Самый древний баснописец.</t>
  </si>
  <si>
    <t xml:space="preserve">Система знаков, служащая средством человеческого общения и мыслительной деятельности.</t>
  </si>
  <si>
    <t xml:space="preserve">Первое человеческое сообщество для человека вне семьи в процессе его индивидуального развития, далее идут детсад, школа, университет (армия) и т.д..</t>
  </si>
  <si>
    <t xml:space="preserve">обряд</t>
  </si>
  <si>
    <t xml:space="preserve">Традиционные символические действия, сопровождающие важные моменты жизни индивида.</t>
  </si>
  <si>
    <t xml:space="preserve">декан</t>
  </si>
  <si>
    <t xml:space="preserve">Главный на факультет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Wingdings 3"/>
      <family val="1"/>
      <charset val="2"/>
    </font>
    <font>
      <sz val="14"/>
      <name val="Arial"/>
      <family val="2"/>
      <charset val="204"/>
    </font>
    <font>
      <sz val="10"/>
      <name val="Wingdings 3"/>
      <family val="1"/>
      <charset val="2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7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Q43" activeCellId="0" sqref="Q43"/>
    </sheetView>
  </sheetViews>
  <sheetFormatPr defaultColWidth="3.41796875" defaultRowHeight="18" zeroHeight="false" outlineLevelRow="0" outlineLevelCol="0"/>
  <cols>
    <col collapsed="false" customWidth="false" hidden="false" outlineLevel="0" max="5" min="1" style="1" width="3.42"/>
    <col collapsed="false" customWidth="true" hidden="false" outlineLevel="0" max="6" min="6" style="2" width="0.85"/>
    <col collapsed="false" customWidth="false" hidden="false" outlineLevel="0" max="8" min="7" style="1" width="3.42"/>
    <col collapsed="false" customWidth="true" hidden="false" outlineLevel="0" max="9" min="9" style="2" width="0.85"/>
    <col collapsed="false" customWidth="false" hidden="false" outlineLevel="0" max="52" min="10" style="1" width="3.42"/>
    <col collapsed="false" customWidth="true" hidden="false" outlineLevel="0" max="53" min="53" style="2" width="0.85"/>
    <col collapsed="false" customWidth="false" hidden="false" outlineLevel="0" max="57" min="54" style="1" width="3.42"/>
    <col collapsed="false" customWidth="true" hidden="false" outlineLevel="0" max="58" min="58" style="2" width="0.85"/>
    <col collapsed="false" customWidth="false" hidden="false" outlineLevel="0" max="257" min="59" style="1" width="3.42"/>
  </cols>
  <sheetData>
    <row r="1" customFormat="false" ht="18" hidden="false" customHeight="true" outlineLevel="0" collapsed="false">
      <c r="A1" s="3"/>
      <c r="B1" s="4"/>
      <c r="C1" s="5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6"/>
    </row>
    <row r="2" customFormat="false" ht="18" hidden="false" customHeight="true" outlineLevel="0" collapsed="false">
      <c r="A2" s="7" t="s">
        <v>1</v>
      </c>
      <c r="B2" s="8" t="s">
        <v>2</v>
      </c>
      <c r="C2" s="8" t="s">
        <v>3</v>
      </c>
      <c r="D2" s="9"/>
      <c r="E2" s="10"/>
      <c r="F2" s="10"/>
      <c r="G2" s="9"/>
      <c r="H2" s="9"/>
      <c r="I2" s="9"/>
      <c r="J2" s="9"/>
      <c r="K2" s="9"/>
      <c r="L2" s="9"/>
      <c r="M2" s="8" t="s">
        <v>4</v>
      </c>
      <c r="N2" s="9"/>
      <c r="O2" s="9"/>
      <c r="P2" s="9"/>
      <c r="Q2" s="9"/>
      <c r="R2" s="9"/>
      <c r="S2" s="9"/>
      <c r="T2" s="8" t="s">
        <v>5</v>
      </c>
      <c r="U2" s="9"/>
      <c r="V2" s="9"/>
      <c r="W2" s="8" t="s">
        <v>6</v>
      </c>
      <c r="X2" s="9"/>
      <c r="Y2" s="9"/>
      <c r="Z2" s="9"/>
      <c r="AA2" s="9"/>
      <c r="AB2" s="9"/>
      <c r="AC2" s="9"/>
      <c r="AD2" s="9"/>
      <c r="AE2" s="9"/>
      <c r="AF2" s="8" t="s">
        <v>4</v>
      </c>
      <c r="AG2" s="9"/>
      <c r="AH2" s="9"/>
      <c r="AI2" s="9"/>
      <c r="AJ2" s="9"/>
      <c r="AK2" s="9"/>
      <c r="AL2" s="9"/>
      <c r="AM2" s="8" t="s">
        <v>7</v>
      </c>
      <c r="AN2" s="9"/>
      <c r="AO2" s="9"/>
      <c r="AP2" s="9"/>
      <c r="AQ2" s="9"/>
      <c r="AR2" s="9"/>
      <c r="AS2" s="9"/>
      <c r="AT2" s="9"/>
      <c r="AU2" s="9"/>
      <c r="AV2" s="9"/>
      <c r="AW2" s="8" t="s">
        <v>8</v>
      </c>
      <c r="AX2" s="9"/>
      <c r="AY2" s="9"/>
      <c r="AZ2" s="8" t="s">
        <v>9</v>
      </c>
      <c r="BA2" s="8"/>
      <c r="BB2" s="9"/>
      <c r="BC2" s="9"/>
      <c r="BD2" s="9"/>
      <c r="BE2" s="8" t="s">
        <v>10</v>
      </c>
      <c r="BF2" s="8"/>
      <c r="BG2" s="9"/>
      <c r="BH2" s="11"/>
    </row>
    <row r="3" customFormat="false" ht="4.5" hidden="false" customHeight="true" outlineLevel="0" collapsed="false">
      <c r="A3" s="7"/>
      <c r="B3" s="12"/>
      <c r="C3" s="10" t="s">
        <v>11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9"/>
      <c r="BH3" s="11"/>
    </row>
    <row r="4" customFormat="false" ht="18" hidden="false" customHeight="true" outlineLevel="0" collapsed="false">
      <c r="A4" s="7"/>
      <c r="B4" s="12"/>
      <c r="C4" s="10"/>
      <c r="D4" s="12"/>
      <c r="E4" s="13" t="s">
        <v>12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4" t="s">
        <v>8</v>
      </c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4" t="s">
        <v>8</v>
      </c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9"/>
      <c r="BH4" s="11"/>
    </row>
    <row r="5" customFormat="false" ht="18" hidden="false" customHeight="true" outlineLevel="0" collapsed="false">
      <c r="A5" s="7"/>
      <c r="B5" s="12" t="s">
        <v>13</v>
      </c>
      <c r="C5" s="8" t="s">
        <v>14</v>
      </c>
      <c r="D5" s="9"/>
      <c r="E5" s="15" t="s">
        <v>3</v>
      </c>
      <c r="F5" s="10"/>
      <c r="G5" s="10"/>
      <c r="H5" s="9"/>
      <c r="I5" s="9"/>
      <c r="J5" s="9"/>
      <c r="K5" s="9"/>
      <c r="L5" s="9"/>
      <c r="M5" s="9"/>
      <c r="N5" s="8" t="s">
        <v>2</v>
      </c>
      <c r="O5" s="9"/>
      <c r="P5" s="9"/>
      <c r="Q5" s="9"/>
      <c r="R5" s="9"/>
      <c r="S5" s="8" t="s">
        <v>4</v>
      </c>
      <c r="T5" s="9"/>
      <c r="U5" s="9"/>
      <c r="V5" s="9"/>
      <c r="W5" s="9"/>
      <c r="X5" s="9"/>
      <c r="Y5" s="9"/>
      <c r="Z5" s="9"/>
      <c r="AA5" s="9"/>
      <c r="AB5" s="9"/>
      <c r="AC5" s="9"/>
      <c r="AD5" s="8" t="s">
        <v>15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8" t="s">
        <v>15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8" t="s">
        <v>5</v>
      </c>
      <c r="BD5" s="9"/>
      <c r="BE5" s="12"/>
      <c r="BF5" s="12"/>
      <c r="BG5" s="9"/>
      <c r="BH5" s="11"/>
    </row>
    <row r="6" customFormat="false" ht="4.5" hidden="false" customHeight="true" outlineLevel="0" collapsed="false">
      <c r="A6" s="7"/>
      <c r="B6" s="12"/>
      <c r="C6" s="9"/>
      <c r="D6" s="12"/>
      <c r="E6" s="9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9"/>
      <c r="BE6" s="12"/>
      <c r="BF6" s="12"/>
      <c r="BG6" s="9"/>
      <c r="BH6" s="11"/>
    </row>
    <row r="7" customFormat="false" ht="18" hidden="false" customHeight="true" outlineLevel="0" collapsed="false">
      <c r="A7" s="7"/>
      <c r="B7" s="12"/>
      <c r="C7" s="9"/>
      <c r="D7" s="12"/>
      <c r="E7" s="9"/>
      <c r="F7" s="12"/>
      <c r="G7" s="12"/>
      <c r="H7" s="13" t="s">
        <v>16</v>
      </c>
      <c r="I7" s="12"/>
      <c r="J7" s="12"/>
      <c r="K7" s="12"/>
      <c r="L7" s="12"/>
      <c r="M7" s="12"/>
      <c r="N7" s="12"/>
      <c r="O7" s="12"/>
      <c r="P7" s="12"/>
      <c r="Q7" s="14" t="s">
        <v>17</v>
      </c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9"/>
      <c r="BE7" s="12"/>
      <c r="BF7" s="12"/>
      <c r="BG7" s="9"/>
      <c r="BH7" s="11"/>
    </row>
    <row r="8" customFormat="false" ht="18" hidden="false" customHeight="true" outlineLevel="0" collapsed="false">
      <c r="A8" s="7"/>
      <c r="B8" s="12"/>
      <c r="C8" s="9"/>
      <c r="D8" s="12" t="s">
        <v>18</v>
      </c>
      <c r="E8" s="15" t="s">
        <v>19</v>
      </c>
      <c r="F8" s="9"/>
      <c r="G8" s="9"/>
      <c r="H8" s="8" t="s">
        <v>20</v>
      </c>
      <c r="I8" s="9"/>
      <c r="J8" s="9"/>
      <c r="K8" s="9"/>
      <c r="L8" s="9"/>
      <c r="M8" s="8" t="s">
        <v>21</v>
      </c>
      <c r="N8" s="9"/>
      <c r="O8" s="9"/>
      <c r="P8" s="9"/>
      <c r="Q8" s="8" t="s">
        <v>19</v>
      </c>
      <c r="R8" s="9"/>
      <c r="S8" s="9"/>
      <c r="T8" s="9"/>
      <c r="U8" s="9"/>
      <c r="V8" s="9"/>
      <c r="W8" s="9"/>
      <c r="X8" s="9"/>
      <c r="Y8" s="9"/>
      <c r="Z8" s="8" t="s">
        <v>4</v>
      </c>
      <c r="AA8" s="9"/>
      <c r="AB8" s="9"/>
      <c r="AC8" s="9"/>
      <c r="AD8" s="9"/>
      <c r="AE8" s="9"/>
      <c r="AF8" s="9"/>
      <c r="AG8" s="9"/>
      <c r="AH8" s="9"/>
      <c r="AI8" s="9"/>
      <c r="AJ8" s="8" t="s">
        <v>22</v>
      </c>
      <c r="AK8" s="9"/>
      <c r="AL8" s="9"/>
      <c r="AM8" s="9"/>
      <c r="AN8" s="9"/>
      <c r="AO8" s="9"/>
      <c r="AP8" s="9"/>
      <c r="AQ8" s="9"/>
      <c r="AR8" s="9"/>
      <c r="AS8" s="8" t="s">
        <v>2</v>
      </c>
      <c r="AT8" s="9"/>
      <c r="AU8" s="9"/>
      <c r="AV8" s="9"/>
      <c r="AW8" s="9"/>
      <c r="AX8" s="9"/>
      <c r="AY8" s="9"/>
      <c r="AZ8" s="8" t="s">
        <v>5</v>
      </c>
      <c r="BA8" s="8"/>
      <c r="BB8" s="9"/>
      <c r="BC8" s="12"/>
      <c r="BD8" s="9"/>
      <c r="BE8" s="12"/>
      <c r="BF8" s="12"/>
      <c r="BG8" s="9"/>
      <c r="BH8" s="11"/>
    </row>
    <row r="9" customFormat="false" ht="4.5" hidden="false" customHeight="true" outlineLevel="0" collapsed="false">
      <c r="A9" s="7"/>
      <c r="B9" s="12"/>
      <c r="C9" s="9"/>
      <c r="D9" s="12"/>
      <c r="E9" s="9"/>
      <c r="F9" s="12"/>
      <c r="G9" s="12"/>
      <c r="H9" s="9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9"/>
      <c r="BC9" s="12"/>
      <c r="BD9" s="9"/>
      <c r="BE9" s="12"/>
      <c r="BF9" s="12"/>
      <c r="BG9" s="9"/>
      <c r="BH9" s="11"/>
    </row>
    <row r="10" customFormat="false" ht="18" hidden="false" customHeight="true" outlineLevel="0" collapsed="false">
      <c r="A10" s="7"/>
      <c r="B10" s="12"/>
      <c r="C10" s="9"/>
      <c r="D10" s="12"/>
      <c r="E10" s="9"/>
      <c r="F10" s="12"/>
      <c r="G10" s="12"/>
      <c r="H10" s="9"/>
      <c r="I10" s="12"/>
      <c r="J10" s="12"/>
      <c r="K10" s="13" t="s">
        <v>23</v>
      </c>
      <c r="L10" s="12"/>
      <c r="M10" s="12"/>
      <c r="N10" s="12"/>
      <c r="O10" s="14" t="s">
        <v>24</v>
      </c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4" t="s">
        <v>8</v>
      </c>
      <c r="AB10" s="12"/>
      <c r="AC10" s="12"/>
      <c r="AD10" s="12"/>
      <c r="AE10" s="12"/>
      <c r="AF10" s="12"/>
      <c r="AG10" s="12"/>
      <c r="AH10" s="12"/>
      <c r="AI10" s="12"/>
      <c r="AJ10" s="12"/>
      <c r="AK10" s="14" t="s">
        <v>8</v>
      </c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9"/>
      <c r="BC10" s="12"/>
      <c r="BD10" s="9"/>
      <c r="BE10" s="12"/>
      <c r="BF10" s="12"/>
      <c r="BG10" s="9"/>
      <c r="BH10" s="11"/>
    </row>
    <row r="11" customFormat="false" ht="18" hidden="false" customHeight="true" outlineLevel="0" collapsed="false">
      <c r="A11" s="7"/>
      <c r="B11" s="12"/>
      <c r="C11" s="9"/>
      <c r="D11" s="12"/>
      <c r="E11" s="9"/>
      <c r="F11" s="12"/>
      <c r="G11" s="12" t="s">
        <v>25</v>
      </c>
      <c r="H11" s="8" t="s">
        <v>4</v>
      </c>
      <c r="I11" s="9"/>
      <c r="J11" s="9"/>
      <c r="K11" s="8" t="s">
        <v>7</v>
      </c>
      <c r="L11" s="9"/>
      <c r="M11" s="9"/>
      <c r="N11" s="9"/>
      <c r="O11" s="8" t="s">
        <v>26</v>
      </c>
      <c r="P11" s="9"/>
      <c r="Q11" s="9"/>
      <c r="R11" s="8" t="s">
        <v>27</v>
      </c>
      <c r="S11" s="9"/>
      <c r="T11" s="9"/>
      <c r="U11" s="9"/>
      <c r="V11" s="9"/>
      <c r="W11" s="9"/>
      <c r="X11" s="9"/>
      <c r="Y11" s="9"/>
      <c r="Z11" s="9"/>
      <c r="AA11" s="8" t="s">
        <v>15</v>
      </c>
      <c r="AB11" s="9"/>
      <c r="AC11" s="9"/>
      <c r="AD11" s="9"/>
      <c r="AE11" s="9"/>
      <c r="AF11" s="9"/>
      <c r="AG11" s="9"/>
      <c r="AH11" s="9"/>
      <c r="AI11" s="9"/>
      <c r="AJ11" s="9"/>
      <c r="AK11" s="8" t="s">
        <v>15</v>
      </c>
      <c r="AL11" s="9"/>
      <c r="AM11" s="9"/>
      <c r="AN11" s="9"/>
      <c r="AO11" s="9"/>
      <c r="AP11" s="9"/>
      <c r="AQ11" s="8" t="s">
        <v>20</v>
      </c>
      <c r="AR11" s="9"/>
      <c r="AS11" s="9"/>
      <c r="AT11" s="9"/>
      <c r="AU11" s="9"/>
      <c r="AV11" s="9"/>
      <c r="AW11" s="9"/>
      <c r="AX11" s="8" t="s">
        <v>2</v>
      </c>
      <c r="AY11" s="9"/>
      <c r="AZ11" s="12"/>
      <c r="BA11" s="12"/>
      <c r="BB11" s="9"/>
      <c r="BC11" s="12"/>
      <c r="BD11" s="9"/>
      <c r="BE11" s="12"/>
      <c r="BF11" s="12"/>
      <c r="BG11" s="9"/>
      <c r="BH11" s="11"/>
    </row>
    <row r="12" customFormat="false" ht="4.5" hidden="false" customHeight="true" outlineLevel="0" collapsed="false">
      <c r="A12" s="7"/>
      <c r="B12" s="12"/>
      <c r="C12" s="9"/>
      <c r="D12" s="12"/>
      <c r="E12" s="9"/>
      <c r="F12" s="12"/>
      <c r="G12" s="12"/>
      <c r="H12" s="9"/>
      <c r="I12" s="12"/>
      <c r="J12" s="12"/>
      <c r="K12" s="9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9"/>
      <c r="AZ12" s="12"/>
      <c r="BA12" s="12"/>
      <c r="BB12" s="9"/>
      <c r="BC12" s="12"/>
      <c r="BD12" s="9"/>
      <c r="BE12" s="12"/>
      <c r="BF12" s="12"/>
      <c r="BG12" s="9"/>
      <c r="BH12" s="11"/>
    </row>
    <row r="13" customFormat="false" ht="18" hidden="false" customHeight="true" outlineLevel="0" collapsed="false">
      <c r="A13" s="7"/>
      <c r="B13" s="12"/>
      <c r="C13" s="9"/>
      <c r="D13" s="12"/>
      <c r="E13" s="9"/>
      <c r="F13" s="12"/>
      <c r="G13" s="12"/>
      <c r="H13" s="9"/>
      <c r="I13" s="12"/>
      <c r="J13" s="12"/>
      <c r="K13" s="9"/>
      <c r="L13" s="12"/>
      <c r="M13" s="13" t="s">
        <v>28</v>
      </c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4" t="s">
        <v>8</v>
      </c>
      <c r="AG13" s="12"/>
      <c r="AH13" s="12"/>
      <c r="AI13" s="12"/>
      <c r="AJ13" s="12"/>
      <c r="AK13" s="12"/>
      <c r="AL13" s="12"/>
      <c r="AM13" s="12"/>
      <c r="AN13" s="14" t="s">
        <v>8</v>
      </c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9"/>
      <c r="AZ13" s="12"/>
      <c r="BA13" s="12"/>
      <c r="BB13" s="9"/>
      <c r="BC13" s="12"/>
      <c r="BD13" s="9"/>
      <c r="BE13" s="12"/>
      <c r="BF13" s="12"/>
      <c r="BG13" s="9"/>
      <c r="BH13" s="11"/>
    </row>
    <row r="14" customFormat="false" ht="18" hidden="false" customHeight="true" outlineLevel="0" collapsed="false">
      <c r="A14" s="7"/>
      <c r="B14" s="12"/>
      <c r="C14" s="9"/>
      <c r="D14" s="12"/>
      <c r="E14" s="9"/>
      <c r="F14" s="12"/>
      <c r="G14" s="12"/>
      <c r="H14" s="9"/>
      <c r="I14" s="12"/>
      <c r="J14" s="12" t="s">
        <v>29</v>
      </c>
      <c r="K14" s="8" t="s">
        <v>30</v>
      </c>
      <c r="L14" s="9"/>
      <c r="M14" s="8" t="s">
        <v>22</v>
      </c>
      <c r="N14" s="9"/>
      <c r="O14" s="9"/>
      <c r="P14" s="9"/>
      <c r="Q14" s="9"/>
      <c r="R14" s="9"/>
      <c r="S14" s="9"/>
      <c r="T14" s="9"/>
      <c r="U14" s="8" t="s">
        <v>31</v>
      </c>
      <c r="V14" s="9"/>
      <c r="W14" s="9"/>
      <c r="X14" s="9"/>
      <c r="Y14" s="9"/>
      <c r="Z14" s="8" t="s">
        <v>2</v>
      </c>
      <c r="AA14" s="9"/>
      <c r="AB14" s="9"/>
      <c r="AC14" s="9"/>
      <c r="AD14" s="9"/>
      <c r="AE14" s="9"/>
      <c r="AF14" s="8" t="s">
        <v>15</v>
      </c>
      <c r="AG14" s="9"/>
      <c r="AH14" s="9"/>
      <c r="AI14" s="9"/>
      <c r="AJ14" s="9"/>
      <c r="AK14" s="9"/>
      <c r="AL14" s="9"/>
      <c r="AM14" s="9"/>
      <c r="AN14" s="8" t="s">
        <v>15</v>
      </c>
      <c r="AO14" s="9"/>
      <c r="AP14" s="9"/>
      <c r="AQ14" s="9"/>
      <c r="AR14" s="9"/>
      <c r="AS14" s="9"/>
      <c r="AT14" s="9"/>
      <c r="AU14" s="9"/>
      <c r="AV14" s="8" t="s">
        <v>5</v>
      </c>
      <c r="AW14" s="9"/>
      <c r="AX14" s="12"/>
      <c r="AY14" s="9"/>
      <c r="AZ14" s="12"/>
      <c r="BA14" s="12"/>
      <c r="BB14" s="9"/>
      <c r="BC14" s="12"/>
      <c r="BD14" s="9"/>
      <c r="BE14" s="12"/>
      <c r="BF14" s="12"/>
      <c r="BG14" s="8" t="s">
        <v>2</v>
      </c>
      <c r="BH14" s="11"/>
    </row>
    <row r="15" customFormat="false" ht="4.5" hidden="false" customHeight="true" outlineLevel="0" collapsed="false">
      <c r="A15" s="7"/>
      <c r="B15" s="12"/>
      <c r="C15" s="9"/>
      <c r="D15" s="12"/>
      <c r="E15" s="8" t="s">
        <v>5</v>
      </c>
      <c r="F15" s="12"/>
      <c r="G15" s="12"/>
      <c r="H15" s="9"/>
      <c r="I15" s="12"/>
      <c r="J15" s="12"/>
      <c r="K15" s="9"/>
      <c r="L15" s="12"/>
      <c r="M15" s="9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9"/>
      <c r="AX15" s="12"/>
      <c r="AY15" s="9"/>
      <c r="AZ15" s="12"/>
      <c r="BA15" s="12"/>
      <c r="BB15" s="9"/>
      <c r="BC15" s="12"/>
      <c r="BD15" s="9"/>
      <c r="BE15" s="12"/>
      <c r="BF15" s="12"/>
      <c r="BG15" s="9"/>
      <c r="BH15" s="11"/>
    </row>
    <row r="16" customFormat="false" ht="18" hidden="false" customHeight="true" outlineLevel="0" collapsed="false">
      <c r="A16" s="7"/>
      <c r="B16" s="12"/>
      <c r="C16" s="9"/>
      <c r="D16" s="12"/>
      <c r="E16" s="8"/>
      <c r="F16" s="12"/>
      <c r="G16" s="12"/>
      <c r="H16" s="9"/>
      <c r="I16" s="12"/>
      <c r="J16" s="12"/>
      <c r="K16" s="9"/>
      <c r="L16" s="12"/>
      <c r="M16" s="9"/>
      <c r="N16" s="12"/>
      <c r="O16" s="13" t="s">
        <v>32</v>
      </c>
      <c r="P16" s="14" t="s">
        <v>24</v>
      </c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9"/>
      <c r="AX16" s="12"/>
      <c r="AY16" s="9"/>
      <c r="AZ16" s="12"/>
      <c r="BA16" s="12"/>
      <c r="BB16" s="9"/>
      <c r="BC16" s="12"/>
      <c r="BD16" s="9"/>
      <c r="BE16" s="12"/>
      <c r="BF16" s="12"/>
      <c r="BG16" s="9"/>
      <c r="BH16" s="11"/>
    </row>
    <row r="17" customFormat="false" ht="18" hidden="false" customHeight="true" outlineLevel="0" collapsed="false">
      <c r="A17" s="7"/>
      <c r="B17" s="12"/>
      <c r="C17" s="8" t="s">
        <v>2</v>
      </c>
      <c r="D17" s="12"/>
      <c r="E17" s="9"/>
      <c r="F17" s="12"/>
      <c r="G17" s="12"/>
      <c r="H17" s="9"/>
      <c r="I17" s="12"/>
      <c r="J17" s="12"/>
      <c r="K17" s="9"/>
      <c r="L17" s="12" t="s">
        <v>33</v>
      </c>
      <c r="M17" s="8" t="s">
        <v>11</v>
      </c>
      <c r="N17" s="9"/>
      <c r="O17" s="8" t="s">
        <v>11</v>
      </c>
      <c r="P17" s="8" t="s">
        <v>22</v>
      </c>
      <c r="Q17" s="9"/>
      <c r="R17" s="9"/>
      <c r="S17" s="9"/>
      <c r="T17" s="9"/>
      <c r="U17" s="9"/>
      <c r="V17" s="9"/>
      <c r="W17" s="9"/>
      <c r="X17" s="9"/>
      <c r="Y17" s="9"/>
      <c r="Z17" s="8" t="s">
        <v>31</v>
      </c>
      <c r="AA17" s="9"/>
      <c r="AB17" s="9"/>
      <c r="AC17" s="9"/>
      <c r="AD17" s="9"/>
      <c r="AE17" s="9"/>
      <c r="AF17" s="9"/>
      <c r="AG17" s="8" t="s">
        <v>31</v>
      </c>
      <c r="AH17" s="9"/>
      <c r="AI17" s="9"/>
      <c r="AJ17" s="9"/>
      <c r="AK17" s="9"/>
      <c r="AL17" s="9"/>
      <c r="AM17" s="9"/>
      <c r="AN17" s="9"/>
      <c r="AO17" s="8" t="s">
        <v>14</v>
      </c>
      <c r="AP17" s="9"/>
      <c r="AQ17" s="9"/>
      <c r="AR17" s="9"/>
      <c r="AS17" s="9"/>
      <c r="AT17" s="9"/>
      <c r="AU17" s="9"/>
      <c r="AV17" s="12"/>
      <c r="AW17" s="9"/>
      <c r="AX17" s="12"/>
      <c r="AY17" s="9"/>
      <c r="AZ17" s="12"/>
      <c r="BA17" s="12"/>
      <c r="BB17" s="9"/>
      <c r="BC17" s="12"/>
      <c r="BD17" s="9"/>
      <c r="BE17" s="12"/>
      <c r="BF17" s="12"/>
      <c r="BG17" s="9"/>
      <c r="BH17" s="11"/>
    </row>
    <row r="18" customFormat="false" ht="4.5" hidden="false" customHeight="true" outlineLevel="0" collapsed="false">
      <c r="A18" s="7"/>
      <c r="B18" s="12"/>
      <c r="C18" s="9"/>
      <c r="D18" s="12"/>
      <c r="E18" s="9"/>
      <c r="F18" s="12"/>
      <c r="G18" s="12"/>
      <c r="H18" s="9"/>
      <c r="I18" s="12"/>
      <c r="J18" s="12"/>
      <c r="K18" s="9"/>
      <c r="L18" s="12"/>
      <c r="M18" s="9"/>
      <c r="N18" s="12"/>
      <c r="O18" s="9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9"/>
      <c r="AV18" s="12"/>
      <c r="AW18" s="9"/>
      <c r="AX18" s="12"/>
      <c r="AY18" s="9"/>
      <c r="AZ18" s="12"/>
      <c r="BA18" s="12"/>
      <c r="BB18" s="9"/>
      <c r="BC18" s="12"/>
      <c r="BD18" s="9"/>
      <c r="BE18" s="12"/>
      <c r="BF18" s="12"/>
      <c r="BG18" s="9"/>
      <c r="BH18" s="11"/>
    </row>
    <row r="19" customFormat="false" ht="18" hidden="false" customHeight="true" outlineLevel="0" collapsed="false">
      <c r="A19" s="7"/>
      <c r="B19" s="12"/>
      <c r="C19" s="9"/>
      <c r="D19" s="12"/>
      <c r="E19" s="9"/>
      <c r="F19" s="12"/>
      <c r="G19" s="12"/>
      <c r="H19" s="9"/>
      <c r="I19" s="12"/>
      <c r="J19" s="12"/>
      <c r="K19" s="9"/>
      <c r="L19" s="12"/>
      <c r="M19" s="9"/>
      <c r="N19" s="12"/>
      <c r="O19" s="9"/>
      <c r="P19" s="12"/>
      <c r="Q19" s="13" t="s">
        <v>34</v>
      </c>
      <c r="R19" s="12"/>
      <c r="S19" s="12"/>
      <c r="T19" s="12"/>
      <c r="U19" s="12"/>
      <c r="V19" s="12"/>
      <c r="W19" s="14" t="s">
        <v>8</v>
      </c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9"/>
      <c r="AV19" s="12"/>
      <c r="AW19" s="9"/>
      <c r="AX19" s="12"/>
      <c r="AY19" s="9"/>
      <c r="AZ19" s="12"/>
      <c r="BA19" s="12"/>
      <c r="BB19" s="9"/>
      <c r="BC19" s="12"/>
      <c r="BD19" s="9"/>
      <c r="BE19" s="12"/>
      <c r="BF19" s="12"/>
      <c r="BG19" s="9"/>
      <c r="BH19" s="11"/>
    </row>
    <row r="20" customFormat="false" ht="18" hidden="false" customHeight="true" outlineLevel="0" collapsed="false">
      <c r="A20" s="7"/>
      <c r="B20" s="12"/>
      <c r="C20" s="9"/>
      <c r="D20" s="12"/>
      <c r="E20" s="9"/>
      <c r="F20" s="12"/>
      <c r="G20" s="14" t="s">
        <v>8</v>
      </c>
      <c r="H20" s="8" t="s">
        <v>15</v>
      </c>
      <c r="I20" s="12"/>
      <c r="J20" s="12"/>
      <c r="K20" s="9"/>
      <c r="L20" s="12"/>
      <c r="M20" s="9"/>
      <c r="N20" s="12" t="s">
        <v>35</v>
      </c>
      <c r="O20" s="8" t="s">
        <v>2</v>
      </c>
      <c r="P20" s="9"/>
      <c r="Q20" s="8" t="s">
        <v>5</v>
      </c>
      <c r="R20" s="9"/>
      <c r="S20" s="9"/>
      <c r="T20" s="9"/>
      <c r="U20" s="9"/>
      <c r="V20" s="9"/>
      <c r="W20" s="8" t="s">
        <v>15</v>
      </c>
      <c r="X20" s="9"/>
      <c r="Y20" s="9"/>
      <c r="Z20" s="9"/>
      <c r="AA20" s="9"/>
      <c r="AB20" s="9"/>
      <c r="AC20" s="9"/>
      <c r="AD20" s="9"/>
      <c r="AE20" s="8" t="s">
        <v>31</v>
      </c>
      <c r="AF20" s="9"/>
      <c r="AG20" s="9"/>
      <c r="AH20" s="9"/>
      <c r="AI20" s="9"/>
      <c r="AJ20" s="9"/>
      <c r="AK20" s="9"/>
      <c r="AL20" s="9"/>
      <c r="AM20" s="9"/>
      <c r="AN20" s="9"/>
      <c r="AO20" s="8" t="s">
        <v>11</v>
      </c>
      <c r="AP20" s="9"/>
      <c r="AQ20" s="9"/>
      <c r="AR20" s="9"/>
      <c r="AS20" s="9"/>
      <c r="AT20" s="12"/>
      <c r="AU20" s="9"/>
      <c r="AV20" s="12"/>
      <c r="AW20" s="9"/>
      <c r="AX20" s="12"/>
      <c r="AY20" s="9"/>
      <c r="AZ20" s="12"/>
      <c r="BA20" s="12"/>
      <c r="BB20" s="9"/>
      <c r="BC20" s="12"/>
      <c r="BD20" s="8" t="s">
        <v>5</v>
      </c>
      <c r="BE20" s="14" t="s">
        <v>24</v>
      </c>
      <c r="BF20" s="12"/>
      <c r="BG20" s="9"/>
      <c r="BH20" s="11"/>
    </row>
    <row r="21" customFormat="false" ht="18" hidden="false" customHeight="true" outlineLevel="0" collapsed="false">
      <c r="A21" s="7"/>
      <c r="B21" s="12"/>
      <c r="C21" s="9"/>
      <c r="D21" s="12"/>
      <c r="E21" s="9"/>
      <c r="F21" s="12"/>
      <c r="G21" s="12"/>
      <c r="H21" s="9"/>
      <c r="I21" s="12"/>
      <c r="J21" s="12"/>
      <c r="K21" s="9"/>
      <c r="L21" s="12"/>
      <c r="M21" s="9"/>
      <c r="N21" s="12"/>
      <c r="O21" s="9"/>
      <c r="P21" s="12"/>
      <c r="Q21" s="9"/>
      <c r="R21" s="12"/>
      <c r="S21" s="13" t="s">
        <v>36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8" t="s">
        <v>2</v>
      </c>
      <c r="AT21" s="12"/>
      <c r="AU21" s="8" t="s">
        <v>31</v>
      </c>
      <c r="AV21" s="12"/>
      <c r="AW21" s="9"/>
      <c r="AX21" s="12"/>
      <c r="AY21" s="9"/>
      <c r="AZ21" s="12"/>
      <c r="BA21" s="12"/>
      <c r="BB21" s="8" t="s">
        <v>5</v>
      </c>
      <c r="BC21" s="12"/>
      <c r="BD21" s="9"/>
      <c r="BE21" s="12"/>
      <c r="BF21" s="12"/>
      <c r="BG21" s="9"/>
      <c r="BH21" s="11"/>
    </row>
    <row r="22" customFormat="false" ht="18" hidden="false" customHeight="true" outlineLevel="0" collapsed="false">
      <c r="A22" s="7"/>
      <c r="B22" s="12"/>
      <c r="C22" s="9"/>
      <c r="D22" s="12"/>
      <c r="E22" s="9"/>
      <c r="F22" s="12"/>
      <c r="G22" s="12"/>
      <c r="H22" s="9"/>
      <c r="I22" s="12"/>
      <c r="J22" s="12"/>
      <c r="K22" s="9"/>
      <c r="L22" s="12"/>
      <c r="M22" s="9"/>
      <c r="N22" s="12"/>
      <c r="O22" s="9"/>
      <c r="P22" s="12" t="s">
        <v>37</v>
      </c>
      <c r="Q22" s="8" t="s">
        <v>19</v>
      </c>
      <c r="R22" s="9"/>
      <c r="S22" s="8" t="s">
        <v>9</v>
      </c>
      <c r="T22" s="9"/>
      <c r="U22" s="9"/>
      <c r="V22" s="9"/>
      <c r="W22" s="8" t="s">
        <v>2</v>
      </c>
      <c r="X22" s="9"/>
      <c r="Y22" s="9"/>
      <c r="Z22" s="9"/>
      <c r="AA22" s="8" t="s">
        <v>15</v>
      </c>
      <c r="AB22" s="9"/>
      <c r="AC22" s="9"/>
      <c r="AD22" s="9"/>
      <c r="AE22" s="9"/>
      <c r="AF22" s="9"/>
      <c r="AG22" s="9"/>
      <c r="AH22" s="9"/>
      <c r="AI22" s="8" t="s">
        <v>21</v>
      </c>
      <c r="AJ22" s="9"/>
      <c r="AK22" s="9"/>
      <c r="AL22" s="9"/>
      <c r="AM22" s="8" t="s">
        <v>19</v>
      </c>
      <c r="AN22" s="9"/>
      <c r="AO22" s="9"/>
      <c r="AP22" s="9"/>
      <c r="AQ22" s="8" t="s">
        <v>9</v>
      </c>
      <c r="AR22" s="12"/>
      <c r="AS22" s="9"/>
      <c r="AT22" s="12"/>
      <c r="AU22" s="9"/>
      <c r="AV22" s="12"/>
      <c r="AW22" s="9"/>
      <c r="AX22" s="12"/>
      <c r="AY22" s="9"/>
      <c r="AZ22" s="12"/>
      <c r="BA22" s="12"/>
      <c r="BB22" s="9"/>
      <c r="BC22" s="12"/>
      <c r="BD22" s="9"/>
      <c r="BE22" s="12"/>
      <c r="BF22" s="12"/>
      <c r="BG22" s="9"/>
      <c r="BH22" s="11"/>
    </row>
    <row r="23" customFormat="false" ht="18" hidden="false" customHeight="true" outlineLevel="0" collapsed="false">
      <c r="A23" s="7"/>
      <c r="B23" s="12"/>
      <c r="C23" s="9"/>
      <c r="D23" s="12"/>
      <c r="E23" s="9"/>
      <c r="F23" s="12"/>
      <c r="G23" s="12"/>
      <c r="H23" s="9"/>
      <c r="I23" s="12"/>
      <c r="J23" s="12"/>
      <c r="K23" s="9"/>
      <c r="L23" s="12"/>
      <c r="M23" s="9"/>
      <c r="N23" s="12"/>
      <c r="O23" s="9"/>
      <c r="P23" s="12"/>
      <c r="Q23" s="9"/>
      <c r="R23" s="12"/>
      <c r="S23" s="9"/>
      <c r="T23" s="12"/>
      <c r="U23" s="13" t="s">
        <v>38</v>
      </c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9"/>
      <c r="AR23" s="12"/>
      <c r="AS23" s="9"/>
      <c r="AT23" s="12"/>
      <c r="AU23" s="9"/>
      <c r="AV23" s="12"/>
      <c r="AW23" s="9"/>
      <c r="AX23" s="12"/>
      <c r="AY23" s="9"/>
      <c r="AZ23" s="12"/>
      <c r="BA23" s="12"/>
      <c r="BB23" s="9"/>
      <c r="BC23" s="12"/>
      <c r="BD23" s="9"/>
      <c r="BE23" s="12"/>
      <c r="BF23" s="12"/>
      <c r="BG23" s="9"/>
      <c r="BH23" s="11"/>
    </row>
    <row r="24" customFormat="false" ht="18" hidden="false" customHeight="true" outlineLevel="0" collapsed="false">
      <c r="A24" s="7"/>
      <c r="B24" s="12"/>
      <c r="C24" s="9"/>
      <c r="D24" s="12"/>
      <c r="E24" s="9"/>
      <c r="F24" s="12"/>
      <c r="G24" s="12"/>
      <c r="H24" s="9"/>
      <c r="I24" s="12"/>
      <c r="J24" s="14" t="s">
        <v>24</v>
      </c>
      <c r="K24" s="8" t="s">
        <v>5</v>
      </c>
      <c r="L24" s="12"/>
      <c r="M24" s="8" t="s">
        <v>39</v>
      </c>
      <c r="N24" s="12"/>
      <c r="O24" s="9"/>
      <c r="P24" s="12"/>
      <c r="Q24" s="9"/>
      <c r="R24" s="12" t="s">
        <v>40</v>
      </c>
      <c r="S24" s="8" t="s">
        <v>20</v>
      </c>
      <c r="T24" s="9"/>
      <c r="U24" s="8" t="s">
        <v>9</v>
      </c>
      <c r="V24" s="9"/>
      <c r="W24" s="9"/>
      <c r="X24" s="9"/>
      <c r="Y24" s="9"/>
      <c r="Z24" s="8" t="s">
        <v>2</v>
      </c>
      <c r="AA24" s="9"/>
      <c r="AB24" s="9"/>
      <c r="AC24" s="9"/>
      <c r="AD24" s="9"/>
      <c r="AE24" s="9"/>
      <c r="AF24" s="9"/>
      <c r="AG24" s="9"/>
      <c r="AH24" s="8" t="s">
        <v>5</v>
      </c>
      <c r="AI24" s="9"/>
      <c r="AJ24" s="9"/>
      <c r="AK24" s="9"/>
      <c r="AL24" s="9"/>
      <c r="AM24" s="8" t="s">
        <v>19</v>
      </c>
      <c r="AN24" s="9"/>
      <c r="AO24" s="9"/>
      <c r="AP24" s="12"/>
      <c r="AQ24" s="9"/>
      <c r="AR24" s="12"/>
      <c r="AS24" s="9"/>
      <c r="AT24" s="12"/>
      <c r="AU24" s="9"/>
      <c r="AV24" s="12"/>
      <c r="AW24" s="9"/>
      <c r="AX24" s="12"/>
      <c r="AY24" s="8" t="s">
        <v>2</v>
      </c>
      <c r="AZ24" s="12"/>
      <c r="BA24" s="12"/>
      <c r="BB24" s="9"/>
      <c r="BC24" s="12"/>
      <c r="BD24" s="9"/>
      <c r="BE24" s="12"/>
      <c r="BF24" s="12"/>
      <c r="BG24" s="8" t="s">
        <v>4</v>
      </c>
      <c r="BH24" s="11"/>
    </row>
    <row r="25" customFormat="false" ht="18" hidden="false" customHeight="true" outlineLevel="0" collapsed="false">
      <c r="A25" s="7"/>
      <c r="B25" s="12"/>
      <c r="C25" s="9"/>
      <c r="D25" s="12"/>
      <c r="E25" s="9"/>
      <c r="F25" s="12"/>
      <c r="G25" s="12"/>
      <c r="H25" s="9"/>
      <c r="I25" s="12"/>
      <c r="J25" s="12"/>
      <c r="K25" s="9"/>
      <c r="L25" s="12"/>
      <c r="M25" s="9"/>
      <c r="N25" s="12"/>
      <c r="O25" s="9"/>
      <c r="P25" s="12"/>
      <c r="Q25" s="9"/>
      <c r="R25" s="12"/>
      <c r="S25" s="9"/>
      <c r="T25" s="12"/>
      <c r="U25" s="9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9"/>
      <c r="AP25" s="12"/>
      <c r="AQ25" s="9"/>
      <c r="AR25" s="12"/>
      <c r="AS25" s="9"/>
      <c r="AT25" s="12"/>
      <c r="AU25" s="9"/>
      <c r="AV25" s="12"/>
      <c r="AW25" s="9"/>
      <c r="AX25" s="12"/>
      <c r="AY25" s="9"/>
      <c r="AZ25" s="12"/>
      <c r="BA25" s="12"/>
      <c r="BB25" s="9"/>
      <c r="BC25" s="12"/>
      <c r="BD25" s="9"/>
      <c r="BE25" s="12"/>
      <c r="BF25" s="12"/>
      <c r="BG25" s="9"/>
      <c r="BH25" s="11"/>
    </row>
    <row r="26" customFormat="false" ht="18" hidden="false" customHeight="true" outlineLevel="0" collapsed="false">
      <c r="A26" s="7"/>
      <c r="B26" s="12"/>
      <c r="C26" s="9"/>
      <c r="D26" s="12"/>
      <c r="E26" s="9"/>
      <c r="F26" s="12"/>
      <c r="G26" s="12"/>
      <c r="H26" s="9"/>
      <c r="I26" s="12"/>
      <c r="J26" s="12"/>
      <c r="K26" s="9"/>
      <c r="L26" s="12"/>
      <c r="M26" s="9"/>
      <c r="N26" s="12"/>
      <c r="O26" s="8" t="s">
        <v>11</v>
      </c>
      <c r="P26" s="12"/>
      <c r="Q26" s="9"/>
      <c r="R26" s="12"/>
      <c r="S26" s="9"/>
      <c r="T26" s="12"/>
      <c r="U26" s="9"/>
      <c r="V26" s="9"/>
      <c r="W26" s="9"/>
      <c r="X26" s="9"/>
      <c r="Y26" s="9"/>
      <c r="Z26" s="8" t="s">
        <v>2</v>
      </c>
      <c r="AA26" s="9"/>
      <c r="AB26" s="9"/>
      <c r="AC26" s="9"/>
      <c r="AD26" s="9"/>
      <c r="AE26" s="8" t="s">
        <v>21</v>
      </c>
      <c r="AF26" s="9"/>
      <c r="AG26" s="9"/>
      <c r="AH26" s="8" t="s">
        <v>31</v>
      </c>
      <c r="AI26" s="9"/>
      <c r="AJ26" s="9"/>
      <c r="AK26" s="9"/>
      <c r="AL26" s="8" t="s">
        <v>4</v>
      </c>
      <c r="AM26" s="9"/>
      <c r="AN26" s="9"/>
      <c r="AO26" s="8" t="s">
        <v>10</v>
      </c>
      <c r="AP26" s="12" t="n">
        <v>9</v>
      </c>
      <c r="AQ26" s="9"/>
      <c r="AR26" s="12"/>
      <c r="AS26" s="9"/>
      <c r="AT26" s="12"/>
      <c r="AU26" s="9"/>
      <c r="AV26" s="12"/>
      <c r="AW26" s="8" t="s">
        <v>4</v>
      </c>
      <c r="AX26" s="12"/>
      <c r="AY26" s="9"/>
      <c r="AZ26" s="12"/>
      <c r="BA26" s="12"/>
      <c r="BB26" s="8" t="s">
        <v>19</v>
      </c>
      <c r="BC26" s="12"/>
      <c r="BD26" s="8" t="s">
        <v>7</v>
      </c>
      <c r="BE26" s="14" t="s">
        <v>8</v>
      </c>
      <c r="BF26" s="12"/>
      <c r="BG26" s="9"/>
      <c r="BH26" s="11"/>
    </row>
    <row r="27" customFormat="false" ht="18" hidden="false" customHeight="true" outlineLevel="0" collapsed="false">
      <c r="A27" s="7"/>
      <c r="B27" s="12"/>
      <c r="C27" s="9"/>
      <c r="D27" s="12"/>
      <c r="E27" s="8" t="s">
        <v>11</v>
      </c>
      <c r="F27" s="12"/>
      <c r="G27" s="12"/>
      <c r="H27" s="9"/>
      <c r="I27" s="12"/>
      <c r="J27" s="12"/>
      <c r="K27" s="9"/>
      <c r="L27" s="12"/>
      <c r="M27" s="9"/>
      <c r="N27" s="12"/>
      <c r="O27" s="9"/>
      <c r="P27" s="12"/>
      <c r="Q27" s="9"/>
      <c r="R27" s="12"/>
      <c r="S27" s="8" t="s">
        <v>22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9"/>
      <c r="AP27" s="12"/>
      <c r="AQ27" s="9"/>
      <c r="AR27" s="12"/>
      <c r="AS27" s="9"/>
      <c r="AT27" s="12"/>
      <c r="AU27" s="9"/>
      <c r="AV27" s="12"/>
      <c r="AW27" s="9"/>
      <c r="AX27" s="12"/>
      <c r="AY27" s="9"/>
      <c r="AZ27" s="12"/>
      <c r="BA27" s="12"/>
      <c r="BB27" s="9"/>
      <c r="BC27" s="12"/>
      <c r="BD27" s="9"/>
      <c r="BE27" s="12"/>
      <c r="BF27" s="12"/>
      <c r="BG27" s="9"/>
      <c r="BH27" s="11"/>
    </row>
    <row r="28" customFormat="false" ht="18" hidden="false" customHeight="true" outlineLevel="0" collapsed="false">
      <c r="A28" s="7"/>
      <c r="B28" s="12"/>
      <c r="C28" s="9"/>
      <c r="D28" s="12"/>
      <c r="E28" s="9"/>
      <c r="F28" s="12"/>
      <c r="G28" s="12"/>
      <c r="H28" s="8" t="s">
        <v>31</v>
      </c>
      <c r="I28" s="12"/>
      <c r="J28" s="12"/>
      <c r="K28" s="9"/>
      <c r="L28" s="12"/>
      <c r="M28" s="9"/>
      <c r="N28" s="12"/>
      <c r="O28" s="9"/>
      <c r="P28" s="12"/>
      <c r="Q28" s="9"/>
      <c r="R28" s="12"/>
      <c r="S28" s="9"/>
      <c r="T28" s="9"/>
      <c r="U28" s="9"/>
      <c r="V28" s="9"/>
      <c r="W28" s="9"/>
      <c r="X28" s="9"/>
      <c r="Y28" s="8" t="s">
        <v>5</v>
      </c>
      <c r="Z28" s="9"/>
      <c r="AA28" s="9"/>
      <c r="AB28" s="8" t="s">
        <v>20</v>
      </c>
      <c r="AC28" s="9"/>
      <c r="AD28" s="9"/>
      <c r="AE28" s="9"/>
      <c r="AF28" s="9"/>
      <c r="AG28" s="8" t="s">
        <v>5</v>
      </c>
      <c r="AH28" s="9"/>
      <c r="AI28" s="9"/>
      <c r="AJ28" s="9"/>
      <c r="AK28" s="9"/>
      <c r="AL28" s="8" t="s">
        <v>20</v>
      </c>
      <c r="AM28" s="9"/>
      <c r="AN28" s="9"/>
      <c r="AO28" s="8" t="s">
        <v>21</v>
      </c>
      <c r="AP28" s="9"/>
      <c r="AQ28" s="8" t="s">
        <v>7</v>
      </c>
      <c r="AR28" s="12" t="n">
        <v>8</v>
      </c>
      <c r="AS28" s="8" t="s">
        <v>30</v>
      </c>
      <c r="AT28" s="12"/>
      <c r="AU28" s="9"/>
      <c r="AV28" s="12"/>
      <c r="AW28" s="9"/>
      <c r="AX28" s="12"/>
      <c r="AY28" s="9"/>
      <c r="AZ28" s="12"/>
      <c r="BA28" s="12"/>
      <c r="BB28" s="9"/>
      <c r="BC28" s="12"/>
      <c r="BD28" s="9"/>
      <c r="BE28" s="12"/>
      <c r="BF28" s="12"/>
      <c r="BG28" s="9"/>
      <c r="BH28" s="11"/>
    </row>
    <row r="29" customFormat="false" ht="18" hidden="false" customHeight="true" outlineLevel="0" collapsed="false">
      <c r="A29" s="7"/>
      <c r="B29" s="12"/>
      <c r="C29" s="8" t="s">
        <v>4</v>
      </c>
      <c r="D29" s="12"/>
      <c r="E29" s="9"/>
      <c r="F29" s="12"/>
      <c r="G29" s="12"/>
      <c r="H29" s="9"/>
      <c r="I29" s="12"/>
      <c r="J29" s="12"/>
      <c r="K29" s="9"/>
      <c r="L29" s="12"/>
      <c r="M29" s="9"/>
      <c r="N29" s="12"/>
      <c r="O29" s="9"/>
      <c r="P29" s="12"/>
      <c r="Q29" s="8" t="s">
        <v>19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 t="n">
        <v>9</v>
      </c>
      <c r="AP29" s="12"/>
      <c r="AQ29" s="9"/>
      <c r="AR29" s="12"/>
      <c r="AS29" s="9"/>
      <c r="AT29" s="12"/>
      <c r="AU29" s="8" t="s">
        <v>4</v>
      </c>
      <c r="AV29" s="12"/>
      <c r="AW29" s="9"/>
      <c r="AX29" s="12"/>
      <c r="AY29" s="9"/>
      <c r="AZ29" s="12"/>
      <c r="BA29" s="12"/>
      <c r="BB29" s="9"/>
      <c r="BC29" s="12"/>
      <c r="BD29" s="9"/>
      <c r="BE29" s="12"/>
      <c r="BF29" s="12"/>
      <c r="BG29" s="9"/>
      <c r="BH29" s="11"/>
    </row>
    <row r="30" customFormat="false" ht="18" hidden="false" customHeight="true" outlineLevel="0" collapsed="false">
      <c r="A30" s="7"/>
      <c r="B30" s="12"/>
      <c r="C30" s="9"/>
      <c r="D30" s="12"/>
      <c r="E30" s="9"/>
      <c r="F30" s="12"/>
      <c r="G30" s="12"/>
      <c r="H30" s="9"/>
      <c r="I30" s="12"/>
      <c r="J30" s="12"/>
      <c r="K30" s="9"/>
      <c r="L30" s="12"/>
      <c r="M30" s="9"/>
      <c r="N30" s="12"/>
      <c r="O30" s="9"/>
      <c r="P30" s="12"/>
      <c r="Q30" s="9"/>
      <c r="R30" s="9"/>
      <c r="S30" s="9"/>
      <c r="T30" s="9"/>
      <c r="U30" s="8" t="s">
        <v>4</v>
      </c>
      <c r="V30" s="9"/>
      <c r="W30" s="9"/>
      <c r="X30" s="9"/>
      <c r="Y30" s="9"/>
      <c r="Z30" s="9"/>
      <c r="AA30" s="8" t="s">
        <v>15</v>
      </c>
      <c r="AB30" s="9"/>
      <c r="AC30" s="9"/>
      <c r="AD30" s="9"/>
      <c r="AE30" s="9"/>
      <c r="AF30" s="9"/>
      <c r="AG30" s="9"/>
      <c r="AH30" s="8" t="s">
        <v>15</v>
      </c>
      <c r="AI30" s="9"/>
      <c r="AJ30" s="9"/>
      <c r="AK30" s="9"/>
      <c r="AL30" s="9"/>
      <c r="AM30" s="8" t="s">
        <v>5</v>
      </c>
      <c r="AN30" s="9"/>
      <c r="AO30" s="9"/>
      <c r="AP30" s="8" t="s">
        <v>6</v>
      </c>
      <c r="AQ30" s="8" t="s">
        <v>41</v>
      </c>
      <c r="AR30" s="9"/>
      <c r="AS30" s="8" t="s">
        <v>3</v>
      </c>
      <c r="AT30" s="12" t="n">
        <v>7</v>
      </c>
      <c r="AU30" s="9"/>
      <c r="AV30" s="12"/>
      <c r="AW30" s="8" t="s">
        <v>22</v>
      </c>
      <c r="AX30" s="12"/>
      <c r="AY30" s="9"/>
      <c r="AZ30" s="12"/>
      <c r="BA30" s="12"/>
      <c r="BB30" s="9"/>
      <c r="BC30" s="12"/>
      <c r="BD30" s="9"/>
      <c r="BE30" s="12"/>
      <c r="BF30" s="12"/>
      <c r="BG30" s="9"/>
      <c r="BH30" s="11"/>
    </row>
    <row r="31" customFormat="false" ht="18" hidden="false" customHeight="true" outlineLevel="0" collapsed="false">
      <c r="A31" s="7"/>
      <c r="B31" s="12"/>
      <c r="C31" s="9"/>
      <c r="D31" s="12"/>
      <c r="E31" s="9"/>
      <c r="F31" s="12"/>
      <c r="G31" s="12"/>
      <c r="H31" s="9"/>
      <c r="I31" s="12"/>
      <c r="J31" s="12"/>
      <c r="K31" s="9"/>
      <c r="L31" s="12"/>
      <c r="M31" s="9"/>
      <c r="N31" s="12"/>
      <c r="O31" s="9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4" t="s">
        <v>8</v>
      </c>
      <c r="AB31" s="12"/>
      <c r="AC31" s="12"/>
      <c r="AD31" s="12"/>
      <c r="AE31" s="12"/>
      <c r="AF31" s="12"/>
      <c r="AG31" s="12"/>
      <c r="AH31" s="14" t="s">
        <v>8</v>
      </c>
      <c r="AI31" s="12"/>
      <c r="AJ31" s="12"/>
      <c r="AK31" s="12"/>
      <c r="AL31" s="12"/>
      <c r="AM31" s="12"/>
      <c r="AN31" s="12"/>
      <c r="AO31" s="12"/>
      <c r="AP31" s="12"/>
      <c r="AQ31" s="12" t="n">
        <v>8</v>
      </c>
      <c r="AR31" s="12"/>
      <c r="AS31" s="9"/>
      <c r="AT31" s="12"/>
      <c r="AU31" s="9"/>
      <c r="AV31" s="12"/>
      <c r="AW31" s="9"/>
      <c r="AX31" s="12"/>
      <c r="AY31" s="9"/>
      <c r="AZ31" s="12"/>
      <c r="BA31" s="12"/>
      <c r="BB31" s="9"/>
      <c r="BC31" s="12"/>
      <c r="BD31" s="9"/>
      <c r="BE31" s="12"/>
      <c r="BF31" s="12"/>
      <c r="BG31" s="9"/>
      <c r="BH31" s="11"/>
    </row>
    <row r="32" customFormat="false" ht="4.5" hidden="false" customHeight="true" outlineLevel="0" collapsed="false">
      <c r="A32" s="7"/>
      <c r="B32" s="12"/>
      <c r="C32" s="9"/>
      <c r="D32" s="12"/>
      <c r="E32" s="9"/>
      <c r="F32" s="12"/>
      <c r="G32" s="12"/>
      <c r="H32" s="9"/>
      <c r="I32" s="12"/>
      <c r="J32" s="12"/>
      <c r="K32" s="9"/>
      <c r="L32" s="12"/>
      <c r="M32" s="9"/>
      <c r="N32" s="12"/>
      <c r="O32" s="9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9"/>
      <c r="AT32" s="12"/>
      <c r="AU32" s="9"/>
      <c r="AV32" s="12"/>
      <c r="AW32" s="9"/>
      <c r="AX32" s="12"/>
      <c r="AY32" s="9"/>
      <c r="AZ32" s="12"/>
      <c r="BA32" s="12"/>
      <c r="BB32" s="9"/>
      <c r="BC32" s="12"/>
      <c r="BD32" s="9"/>
      <c r="BE32" s="12"/>
      <c r="BF32" s="12"/>
      <c r="BG32" s="9"/>
      <c r="BH32" s="11"/>
    </row>
    <row r="33" customFormat="false" ht="18" hidden="false" customHeight="true" outlineLevel="0" collapsed="false">
      <c r="A33" s="7"/>
      <c r="B33" s="12"/>
      <c r="C33" s="9"/>
      <c r="D33" s="12"/>
      <c r="E33" s="9"/>
      <c r="F33" s="12"/>
      <c r="G33" s="12"/>
      <c r="H33" s="9"/>
      <c r="I33" s="12"/>
      <c r="J33" s="14" t="s">
        <v>8</v>
      </c>
      <c r="K33" s="8" t="s">
        <v>15</v>
      </c>
      <c r="L33" s="12"/>
      <c r="M33" s="9"/>
      <c r="N33" s="12"/>
      <c r="O33" s="9"/>
      <c r="P33" s="8" t="s">
        <v>22</v>
      </c>
      <c r="Q33" s="9"/>
      <c r="R33" s="9"/>
      <c r="S33" s="8" t="s">
        <v>6</v>
      </c>
      <c r="T33" s="9"/>
      <c r="U33" s="9"/>
      <c r="V33" s="9"/>
      <c r="W33" s="9"/>
      <c r="X33" s="9"/>
      <c r="Y33" s="9"/>
      <c r="Z33" s="9"/>
      <c r="AA33" s="9"/>
      <c r="AB33" s="8" t="s">
        <v>15</v>
      </c>
      <c r="AC33" s="9"/>
      <c r="AD33" s="9"/>
      <c r="AE33" s="9"/>
      <c r="AF33" s="8" t="s">
        <v>4</v>
      </c>
      <c r="AG33" s="9"/>
      <c r="AH33" s="9"/>
      <c r="AI33" s="9"/>
      <c r="AJ33" s="9"/>
      <c r="AK33" s="9"/>
      <c r="AL33" s="9"/>
      <c r="AM33" s="9"/>
      <c r="AN33" s="9"/>
      <c r="AO33" s="8" t="s">
        <v>15</v>
      </c>
      <c r="AP33" s="9"/>
      <c r="AQ33" s="9"/>
      <c r="AR33" s="8" t="s">
        <v>8</v>
      </c>
      <c r="AS33" s="8" t="s">
        <v>22</v>
      </c>
      <c r="AT33" s="9"/>
      <c r="AU33" s="8" t="s">
        <v>15</v>
      </c>
      <c r="AV33" s="12" t="n">
        <v>6</v>
      </c>
      <c r="AW33" s="9"/>
      <c r="AX33" s="12"/>
      <c r="AY33" s="9"/>
      <c r="AZ33" s="12"/>
      <c r="BA33" s="12"/>
      <c r="BB33" s="8" t="s">
        <v>30</v>
      </c>
      <c r="BC33" s="12"/>
      <c r="BD33" s="9"/>
      <c r="BE33" s="12"/>
      <c r="BF33" s="12"/>
      <c r="BG33" s="8" t="s">
        <v>30</v>
      </c>
      <c r="BH33" s="11"/>
    </row>
    <row r="34" customFormat="false" ht="18" hidden="false" customHeight="true" outlineLevel="0" collapsed="false">
      <c r="A34" s="7"/>
      <c r="B34" s="12"/>
      <c r="C34" s="9"/>
      <c r="D34" s="12"/>
      <c r="E34" s="9"/>
      <c r="F34" s="12"/>
      <c r="G34" s="12"/>
      <c r="H34" s="9"/>
      <c r="I34" s="12"/>
      <c r="J34" s="12"/>
      <c r="K34" s="9"/>
      <c r="L34" s="12"/>
      <c r="M34" s="9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4" t="s">
        <v>8</v>
      </c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 t="n">
        <v>7</v>
      </c>
      <c r="AT34" s="12"/>
      <c r="AU34" s="9"/>
      <c r="AV34" s="12"/>
      <c r="AW34" s="9"/>
      <c r="AX34" s="12"/>
      <c r="AY34" s="9"/>
      <c r="AZ34" s="12"/>
      <c r="BA34" s="12"/>
      <c r="BB34" s="9"/>
      <c r="BC34" s="12"/>
      <c r="BD34" s="9"/>
      <c r="BE34" s="12"/>
      <c r="BF34" s="12"/>
      <c r="BG34" s="9"/>
      <c r="BH34" s="11"/>
    </row>
    <row r="35" customFormat="false" ht="4.5" hidden="false" customHeight="true" outlineLevel="0" collapsed="false">
      <c r="A35" s="7"/>
      <c r="B35" s="12"/>
      <c r="C35" s="9"/>
      <c r="D35" s="12"/>
      <c r="E35" s="8" t="s">
        <v>2</v>
      </c>
      <c r="F35" s="12"/>
      <c r="G35" s="12"/>
      <c r="H35" s="9"/>
      <c r="I35" s="12"/>
      <c r="J35" s="12"/>
      <c r="K35" s="9"/>
      <c r="L35" s="12"/>
      <c r="M35" s="8" t="s">
        <v>11</v>
      </c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9"/>
      <c r="AV35" s="12"/>
      <c r="AW35" s="9"/>
      <c r="AX35" s="12"/>
      <c r="AY35" s="9"/>
      <c r="AZ35" s="12"/>
      <c r="BA35" s="12"/>
      <c r="BB35" s="9"/>
      <c r="BC35" s="12"/>
      <c r="BD35" s="9"/>
      <c r="BE35" s="12"/>
      <c r="BF35" s="12"/>
      <c r="BG35" s="9"/>
      <c r="BH35" s="11"/>
    </row>
    <row r="36" customFormat="false" ht="18" hidden="false" customHeight="true" outlineLevel="0" collapsed="false">
      <c r="A36" s="7"/>
      <c r="B36" s="12"/>
      <c r="C36" s="9"/>
      <c r="D36" s="12"/>
      <c r="E36" s="8"/>
      <c r="F36" s="12"/>
      <c r="G36" s="12"/>
      <c r="H36" s="9"/>
      <c r="I36" s="12"/>
      <c r="J36" s="12"/>
      <c r="K36" s="9"/>
      <c r="L36" s="12"/>
      <c r="M36" s="8"/>
      <c r="N36" s="9"/>
      <c r="O36" s="8" t="s">
        <v>2</v>
      </c>
      <c r="P36" s="9"/>
      <c r="Q36" s="9"/>
      <c r="R36" s="9"/>
      <c r="S36" s="9"/>
      <c r="T36" s="9"/>
      <c r="U36" s="9"/>
      <c r="V36" s="9"/>
      <c r="W36" s="8" t="s">
        <v>2</v>
      </c>
      <c r="X36" s="9"/>
      <c r="Y36" s="9"/>
      <c r="Z36" s="9"/>
      <c r="AA36" s="9"/>
      <c r="AB36" s="8" t="s">
        <v>22</v>
      </c>
      <c r="AC36" s="9"/>
      <c r="AD36" s="9"/>
      <c r="AE36" s="9"/>
      <c r="AF36" s="9"/>
      <c r="AG36" s="9"/>
      <c r="AH36" s="9"/>
      <c r="AI36" s="8" t="s">
        <v>19</v>
      </c>
      <c r="AJ36" s="9"/>
      <c r="AK36" s="9"/>
      <c r="AL36" s="9"/>
      <c r="AM36" s="9"/>
      <c r="AN36" s="9"/>
      <c r="AO36" s="9"/>
      <c r="AP36" s="8" t="s">
        <v>15</v>
      </c>
      <c r="AQ36" s="9"/>
      <c r="AR36" s="9"/>
      <c r="AS36" s="9"/>
      <c r="AT36" s="9"/>
      <c r="AU36" s="8" t="s">
        <v>30</v>
      </c>
      <c r="AV36" s="9"/>
      <c r="AW36" s="8" t="s">
        <v>10</v>
      </c>
      <c r="AX36" s="12" t="n">
        <v>5</v>
      </c>
      <c r="AY36" s="8" t="s">
        <v>15</v>
      </c>
      <c r="AZ36" s="14" t="s">
        <v>8</v>
      </c>
      <c r="BA36" s="12"/>
      <c r="BB36" s="9"/>
      <c r="BC36" s="12"/>
      <c r="BD36" s="9"/>
      <c r="BE36" s="12"/>
      <c r="BF36" s="12"/>
      <c r="BG36" s="9"/>
      <c r="BH36" s="11"/>
    </row>
    <row r="37" customFormat="false" ht="18" hidden="false" customHeight="true" outlineLevel="0" collapsed="false">
      <c r="A37" s="7"/>
      <c r="B37" s="12"/>
      <c r="C37" s="9"/>
      <c r="D37" s="12"/>
      <c r="E37" s="9"/>
      <c r="F37" s="12"/>
      <c r="G37" s="14" t="s">
        <v>8</v>
      </c>
      <c r="H37" s="8" t="s">
        <v>15</v>
      </c>
      <c r="I37" s="12"/>
      <c r="J37" s="12"/>
      <c r="K37" s="9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4" t="s">
        <v>8</v>
      </c>
      <c r="AQ37" s="12"/>
      <c r="AR37" s="12"/>
      <c r="AS37" s="12"/>
      <c r="AT37" s="12"/>
      <c r="AU37" s="12" t="n">
        <v>6</v>
      </c>
      <c r="AV37" s="12"/>
      <c r="AW37" s="9"/>
      <c r="AX37" s="12"/>
      <c r="AY37" s="9"/>
      <c r="AZ37" s="12"/>
      <c r="BA37" s="12"/>
      <c r="BB37" s="9"/>
      <c r="BC37" s="12"/>
      <c r="BD37" s="8" t="s">
        <v>4</v>
      </c>
      <c r="BE37" s="12"/>
      <c r="BF37" s="12"/>
      <c r="BG37" s="9"/>
      <c r="BH37" s="11"/>
    </row>
    <row r="38" customFormat="false" ht="4.5" hidden="false" customHeight="true" outlineLevel="0" collapsed="false">
      <c r="A38" s="7"/>
      <c r="B38" s="12"/>
      <c r="C38" s="9"/>
      <c r="D38" s="12"/>
      <c r="E38" s="9"/>
      <c r="F38" s="12"/>
      <c r="G38" s="12"/>
      <c r="H38" s="9"/>
      <c r="I38" s="12"/>
      <c r="J38" s="12"/>
      <c r="K38" s="9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9"/>
      <c r="AX38" s="12"/>
      <c r="AY38" s="9"/>
      <c r="AZ38" s="12"/>
      <c r="BA38" s="12"/>
      <c r="BB38" s="9"/>
      <c r="BC38" s="12"/>
      <c r="BD38" s="8"/>
      <c r="BE38" s="12"/>
      <c r="BF38" s="12"/>
      <c r="BG38" s="9"/>
      <c r="BH38" s="11"/>
    </row>
    <row r="39" customFormat="false" ht="18" hidden="false" customHeight="true" outlineLevel="0" collapsed="false">
      <c r="A39" s="7"/>
      <c r="B39" s="12"/>
      <c r="C39" s="9"/>
      <c r="D39" s="12"/>
      <c r="E39" s="9"/>
      <c r="F39" s="12"/>
      <c r="G39" s="12"/>
      <c r="H39" s="9"/>
      <c r="I39" s="12"/>
      <c r="J39" s="12"/>
      <c r="K39" s="9"/>
      <c r="L39" s="9"/>
      <c r="M39" s="8" t="s">
        <v>19</v>
      </c>
      <c r="N39" s="9"/>
      <c r="O39" s="9"/>
      <c r="P39" s="9"/>
      <c r="Q39" s="9"/>
      <c r="R39" s="9"/>
      <c r="S39" s="9"/>
      <c r="T39" s="9"/>
      <c r="U39" s="9"/>
      <c r="V39" s="8" t="s">
        <v>2</v>
      </c>
      <c r="W39" s="9"/>
      <c r="X39" s="9"/>
      <c r="Y39" s="9"/>
      <c r="Z39" s="9"/>
      <c r="AA39" s="9"/>
      <c r="AB39" s="9"/>
      <c r="AC39" s="9"/>
      <c r="AD39" s="9"/>
      <c r="AE39" s="9"/>
      <c r="AF39" s="8" t="s">
        <v>4</v>
      </c>
      <c r="AG39" s="9"/>
      <c r="AH39" s="9"/>
      <c r="AI39" s="9"/>
      <c r="AJ39" s="9"/>
      <c r="AK39" s="9"/>
      <c r="AL39" s="8" t="s">
        <v>22</v>
      </c>
      <c r="AM39" s="9"/>
      <c r="AN39" s="9"/>
      <c r="AO39" s="9"/>
      <c r="AP39" s="9"/>
      <c r="AQ39" s="8" t="s">
        <v>22</v>
      </c>
      <c r="AR39" s="9"/>
      <c r="AS39" s="9"/>
      <c r="AT39" s="9"/>
      <c r="AU39" s="9"/>
      <c r="AV39" s="9"/>
      <c r="AW39" s="8" t="s">
        <v>10</v>
      </c>
      <c r="AX39" s="9"/>
      <c r="AY39" s="8" t="s">
        <v>9</v>
      </c>
      <c r="AZ39" s="12" t="n">
        <v>4</v>
      </c>
      <c r="BA39" s="12"/>
      <c r="BB39" s="9"/>
      <c r="BC39" s="12"/>
      <c r="BD39" s="9"/>
      <c r="BE39" s="12"/>
      <c r="BF39" s="12"/>
      <c r="BG39" s="9"/>
      <c r="BH39" s="11"/>
    </row>
    <row r="40" customFormat="false" ht="18" hidden="false" customHeight="true" outlineLevel="0" collapsed="false">
      <c r="A40" s="7"/>
      <c r="B40" s="12"/>
      <c r="C40" s="9"/>
      <c r="D40" s="12"/>
      <c r="E40" s="9"/>
      <c r="F40" s="12"/>
      <c r="G40" s="12"/>
      <c r="H40" s="9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 t="n">
        <v>5</v>
      </c>
      <c r="AX40" s="12"/>
      <c r="AY40" s="9"/>
      <c r="AZ40" s="12"/>
      <c r="BA40" s="12"/>
      <c r="BB40" s="9"/>
      <c r="BC40" s="12"/>
      <c r="BD40" s="9"/>
      <c r="BE40" s="12"/>
      <c r="BF40" s="12"/>
      <c r="BG40" s="8" t="s">
        <v>5</v>
      </c>
      <c r="BH40" s="11"/>
    </row>
    <row r="41" customFormat="false" ht="18" hidden="false" customHeight="true" outlineLevel="0" collapsed="false">
      <c r="A41" s="7"/>
      <c r="B41" s="12"/>
      <c r="C41" s="8" t="s">
        <v>5</v>
      </c>
      <c r="D41" s="12"/>
      <c r="E41" s="9"/>
      <c r="F41" s="12"/>
      <c r="G41" s="12"/>
      <c r="H41" s="9"/>
      <c r="I41" s="9"/>
      <c r="J41" s="9"/>
      <c r="K41" s="8" t="s">
        <v>22</v>
      </c>
      <c r="L41" s="9"/>
      <c r="M41" s="9"/>
      <c r="N41" s="9"/>
      <c r="O41" s="9"/>
      <c r="P41" s="9"/>
      <c r="Q41" s="9"/>
      <c r="R41" s="9"/>
      <c r="S41" s="9"/>
      <c r="T41" s="9"/>
      <c r="U41" s="8" t="s">
        <v>5</v>
      </c>
      <c r="V41" s="9"/>
      <c r="W41" s="9"/>
      <c r="X41" s="9"/>
      <c r="Y41" s="9"/>
      <c r="Z41" s="9"/>
      <c r="AA41" s="8" t="s">
        <v>19</v>
      </c>
      <c r="AB41" s="9"/>
      <c r="AC41" s="9"/>
      <c r="AD41" s="9"/>
      <c r="AE41" s="9"/>
      <c r="AF41" s="9"/>
      <c r="AG41" s="9"/>
      <c r="AH41" s="9"/>
      <c r="AI41" s="8" t="s">
        <v>31</v>
      </c>
      <c r="AJ41" s="9"/>
      <c r="AK41" s="9"/>
      <c r="AL41" s="9"/>
      <c r="AM41" s="9"/>
      <c r="AN41" s="8" t="s">
        <v>42</v>
      </c>
      <c r="AO41" s="9"/>
      <c r="AP41" s="9"/>
      <c r="AQ41" s="8" t="s">
        <v>2</v>
      </c>
      <c r="AR41" s="9"/>
      <c r="AS41" s="9"/>
      <c r="AT41" s="9"/>
      <c r="AU41" s="8" t="s">
        <v>21</v>
      </c>
      <c r="AV41" s="9"/>
      <c r="AW41" s="9"/>
      <c r="AX41" s="9"/>
      <c r="AY41" s="8" t="s">
        <v>21</v>
      </c>
      <c r="AZ41" s="9"/>
      <c r="BA41" s="9"/>
      <c r="BB41" s="8" t="s">
        <v>20</v>
      </c>
      <c r="BC41" s="12" t="n">
        <v>3</v>
      </c>
      <c r="BD41" s="9"/>
      <c r="BE41" s="12"/>
      <c r="BF41" s="12"/>
      <c r="BG41" s="9"/>
      <c r="BH41" s="11"/>
    </row>
    <row r="42" customFormat="false" ht="18" hidden="false" customHeight="true" outlineLevel="0" collapsed="false">
      <c r="A42" s="7"/>
      <c r="B42" s="12"/>
      <c r="C42" s="9"/>
      <c r="D42" s="12"/>
      <c r="E42" s="8" t="s">
        <v>2</v>
      </c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 t="n">
        <v>4</v>
      </c>
      <c r="AZ42" s="12"/>
      <c r="BA42" s="12"/>
      <c r="BB42" s="9"/>
      <c r="BC42" s="12"/>
      <c r="BD42" s="8" t="s">
        <v>43</v>
      </c>
      <c r="BE42" s="12"/>
      <c r="BF42" s="12"/>
      <c r="BG42" s="9"/>
      <c r="BH42" s="11"/>
    </row>
    <row r="43" customFormat="false" ht="18" hidden="false" customHeight="true" outlineLevel="0" collapsed="false">
      <c r="A43" s="7"/>
      <c r="B43" s="12"/>
      <c r="C43" s="9"/>
      <c r="D43" s="12"/>
      <c r="E43" s="9"/>
      <c r="F43" s="9"/>
      <c r="G43" s="9"/>
      <c r="H43" s="8" t="s">
        <v>31</v>
      </c>
      <c r="I43" s="9"/>
      <c r="J43" s="9"/>
      <c r="K43" s="9"/>
      <c r="L43" s="9"/>
      <c r="M43" s="8" t="s">
        <v>20</v>
      </c>
      <c r="N43" s="9"/>
      <c r="O43" s="9"/>
      <c r="P43" s="9"/>
      <c r="Q43" s="8" t="s">
        <v>10</v>
      </c>
      <c r="R43" s="9"/>
      <c r="S43" s="9"/>
      <c r="T43" s="9"/>
      <c r="U43" s="9"/>
      <c r="V43" s="9"/>
      <c r="W43" s="9"/>
      <c r="X43" s="9"/>
      <c r="Y43" s="9"/>
      <c r="Z43" s="9"/>
      <c r="AA43" s="8" t="s">
        <v>4</v>
      </c>
      <c r="AB43" s="9"/>
      <c r="AC43" s="9"/>
      <c r="AD43" s="9"/>
      <c r="AE43" s="9"/>
      <c r="AF43" s="9"/>
      <c r="AG43" s="9"/>
      <c r="AH43" s="8" t="s">
        <v>21</v>
      </c>
      <c r="AI43" s="9"/>
      <c r="AJ43" s="9"/>
      <c r="AK43" s="9"/>
      <c r="AL43" s="9"/>
      <c r="AM43" s="9"/>
      <c r="AN43" s="9"/>
      <c r="AO43" s="9"/>
      <c r="AP43" s="9"/>
      <c r="AQ43" s="8" t="s">
        <v>31</v>
      </c>
      <c r="AR43" s="9"/>
      <c r="AS43" s="9"/>
      <c r="AT43" s="9"/>
      <c r="AU43" s="9"/>
      <c r="AV43" s="9"/>
      <c r="AW43" s="8" t="s">
        <v>41</v>
      </c>
      <c r="AX43" s="9"/>
      <c r="AY43" s="9"/>
      <c r="AZ43" s="8" t="s">
        <v>22</v>
      </c>
      <c r="BA43" s="8"/>
      <c r="BB43" s="8" t="s">
        <v>31</v>
      </c>
      <c r="BC43" s="9"/>
      <c r="BD43" s="8" t="s">
        <v>14</v>
      </c>
      <c r="BE43" s="12" t="n">
        <v>2</v>
      </c>
      <c r="BF43" s="12"/>
      <c r="BG43" s="9"/>
      <c r="BH43" s="11"/>
    </row>
    <row r="44" customFormat="false" ht="18" hidden="false" customHeight="true" outlineLevel="0" collapsed="false">
      <c r="A44" s="7"/>
      <c r="B44" s="12"/>
      <c r="C44" s="9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 t="n">
        <v>3</v>
      </c>
      <c r="BC44" s="12"/>
      <c r="BD44" s="9"/>
      <c r="BE44" s="12"/>
      <c r="BF44" s="12"/>
      <c r="BG44" s="9"/>
      <c r="BH44" s="11"/>
    </row>
    <row r="45" customFormat="false" ht="18" hidden="false" customHeight="true" outlineLevel="0" collapsed="false">
      <c r="A45" s="7"/>
      <c r="B45" s="12"/>
      <c r="C45" s="8" t="s">
        <v>2</v>
      </c>
      <c r="D45" s="9"/>
      <c r="E45" s="9"/>
      <c r="F45" s="9"/>
      <c r="G45" s="9"/>
      <c r="H45" s="9"/>
      <c r="I45" s="9"/>
      <c r="J45" s="9"/>
      <c r="K45" s="9"/>
      <c r="L45" s="8" t="s">
        <v>26</v>
      </c>
      <c r="M45" s="9"/>
      <c r="N45" s="9"/>
      <c r="O45" s="9"/>
      <c r="P45" s="9"/>
      <c r="Q45" s="8" t="s">
        <v>2</v>
      </c>
      <c r="R45" s="9"/>
      <c r="S45" s="9"/>
      <c r="T45" s="9"/>
      <c r="U45" s="9"/>
      <c r="V45" s="9"/>
      <c r="W45" s="9"/>
      <c r="X45" s="8" t="s">
        <v>5</v>
      </c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8" t="s">
        <v>4</v>
      </c>
      <c r="AJ45" s="9"/>
      <c r="AK45" s="9"/>
      <c r="AL45" s="9"/>
      <c r="AM45" s="9"/>
      <c r="AN45" s="9"/>
      <c r="AO45" s="9"/>
      <c r="AP45" s="9"/>
      <c r="AQ45" s="9"/>
      <c r="AR45" s="8" t="s">
        <v>5</v>
      </c>
      <c r="AS45" s="9"/>
      <c r="AT45" s="9"/>
      <c r="AU45" s="9"/>
      <c r="AV45" s="9"/>
      <c r="AW45" s="9"/>
      <c r="AX45" s="9"/>
      <c r="AY45" s="9"/>
      <c r="AZ45" s="9"/>
      <c r="BA45" s="9"/>
      <c r="BB45" s="8" t="s">
        <v>5</v>
      </c>
      <c r="BC45" s="9"/>
      <c r="BD45" s="8" t="s">
        <v>39</v>
      </c>
      <c r="BE45" s="9"/>
      <c r="BF45" s="9"/>
      <c r="BG45" s="8" t="s">
        <v>9</v>
      </c>
      <c r="BH45" s="11" t="n">
        <v>1</v>
      </c>
    </row>
    <row r="46" customFormat="false" ht="18" hidden="false" customHeight="true" outlineLevel="0" collapsed="false">
      <c r="A46" s="7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 t="n">
        <v>2</v>
      </c>
      <c r="BE46" s="12"/>
      <c r="BF46" s="12"/>
      <c r="BG46" s="8" t="s">
        <v>2</v>
      </c>
      <c r="BH46" s="11"/>
    </row>
    <row r="47" customFormat="false" ht="18" hidden="false" customHeight="tru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 t="n">
        <v>1</v>
      </c>
      <c r="BH47" s="18"/>
    </row>
    <row r="48" customFormat="false" ht="18" hidden="false" customHeight="true" outlineLevel="0" collapsed="false">
      <c r="F48" s="1"/>
      <c r="I48" s="1"/>
      <c r="BA48" s="1"/>
      <c r="BF48" s="1"/>
    </row>
    <row r="49" customFormat="false" ht="18" hidden="false" customHeight="true" outlineLevel="0" collapsed="false">
      <c r="F49" s="1"/>
      <c r="I49" s="1"/>
      <c r="BA49" s="1"/>
      <c r="BF49" s="1"/>
    </row>
    <row r="50" customFormat="false" ht="18" hidden="false" customHeight="true" outlineLevel="0" collapsed="false">
      <c r="F50" s="1"/>
      <c r="I50" s="1"/>
      <c r="BA50" s="1"/>
      <c r="BF50" s="1"/>
    </row>
    <row r="51" customFormat="false" ht="18" hidden="false" customHeight="true" outlineLevel="0" collapsed="false">
      <c r="F51" s="1"/>
      <c r="I51" s="1"/>
      <c r="BA51" s="1"/>
      <c r="BF51" s="1"/>
    </row>
    <row r="52" customFormat="false" ht="18" hidden="false" customHeight="true" outlineLevel="0" collapsed="false">
      <c r="F52" s="1"/>
      <c r="I52" s="1"/>
      <c r="BA52" s="1"/>
      <c r="BF52" s="1"/>
    </row>
    <row r="53" customFormat="false" ht="18" hidden="false" customHeight="true" outlineLevel="0" collapsed="false">
      <c r="F53" s="1"/>
      <c r="I53" s="1"/>
      <c r="BA53" s="1"/>
      <c r="BF53" s="1"/>
    </row>
    <row r="54" customFormat="false" ht="18" hidden="false" customHeight="true" outlineLevel="0" collapsed="false">
      <c r="F54" s="1"/>
      <c r="I54" s="1"/>
      <c r="BA54" s="1"/>
      <c r="BF54" s="1"/>
    </row>
    <row r="55" customFormat="false" ht="18" hidden="false" customHeight="true" outlineLevel="0" collapsed="false">
      <c r="F55" s="1"/>
      <c r="I55" s="1"/>
      <c r="BA55" s="1"/>
      <c r="BF55" s="1"/>
    </row>
    <row r="56" customFormat="false" ht="18" hidden="false" customHeight="true" outlineLevel="0" collapsed="false">
      <c r="F56" s="1"/>
      <c r="I56" s="1"/>
      <c r="BA56" s="1"/>
      <c r="BF56" s="1"/>
    </row>
    <row r="57" customFormat="false" ht="18" hidden="false" customHeight="true" outlineLevel="0" collapsed="false">
      <c r="F57" s="1"/>
      <c r="I57" s="1"/>
      <c r="BA57" s="1"/>
      <c r="BF57" s="1"/>
    </row>
    <row r="58" customFormat="false" ht="18" hidden="false" customHeight="true" outlineLevel="0" collapsed="false">
      <c r="F58" s="1"/>
      <c r="I58" s="1"/>
      <c r="BA58" s="1"/>
      <c r="BF58" s="1"/>
    </row>
    <row r="59" customFormat="false" ht="18" hidden="false" customHeight="true" outlineLevel="0" collapsed="false">
      <c r="F59" s="1"/>
      <c r="I59" s="1"/>
      <c r="BA59" s="1"/>
      <c r="BF59" s="1"/>
    </row>
    <row r="60" customFormat="false" ht="18" hidden="false" customHeight="true" outlineLevel="0" collapsed="false">
      <c r="F60" s="1"/>
      <c r="I60" s="1"/>
      <c r="BA60" s="1"/>
      <c r="BF60" s="1"/>
    </row>
    <row r="61" customFormat="false" ht="18" hidden="false" customHeight="true" outlineLevel="0" collapsed="false">
      <c r="F61" s="1"/>
      <c r="I61" s="1"/>
      <c r="BA61" s="1"/>
      <c r="BF61" s="1"/>
    </row>
    <row r="62" customFormat="false" ht="18" hidden="false" customHeight="true" outlineLevel="0" collapsed="false">
      <c r="F62" s="1"/>
      <c r="I62" s="1"/>
      <c r="BA62" s="1"/>
      <c r="BF62" s="1"/>
    </row>
    <row r="63" customFormat="false" ht="18" hidden="false" customHeight="true" outlineLevel="0" collapsed="false">
      <c r="F63" s="1"/>
      <c r="I63" s="1"/>
      <c r="BA63" s="1"/>
      <c r="BF63" s="1"/>
    </row>
    <row r="64" customFormat="false" ht="18" hidden="false" customHeight="true" outlineLevel="0" collapsed="false">
      <c r="F64" s="1"/>
      <c r="I64" s="1"/>
      <c r="BA64" s="1"/>
      <c r="BF64" s="1"/>
    </row>
    <row r="65" customFormat="false" ht="18" hidden="false" customHeight="true" outlineLevel="0" collapsed="false">
      <c r="F65" s="1"/>
      <c r="I65" s="1"/>
      <c r="BA65" s="1"/>
      <c r="BF65" s="1"/>
    </row>
    <row r="66" customFormat="false" ht="18" hidden="false" customHeight="true" outlineLevel="0" collapsed="false">
      <c r="F66" s="1"/>
      <c r="I66" s="1"/>
      <c r="BA66" s="1"/>
      <c r="BF66" s="1"/>
    </row>
    <row r="67" customFormat="false" ht="18" hidden="false" customHeight="true" outlineLevel="0" collapsed="false">
      <c r="F67" s="1"/>
      <c r="I67" s="1"/>
      <c r="BA67" s="1"/>
      <c r="BF67" s="1"/>
    </row>
    <row r="68" customFormat="false" ht="18" hidden="false" customHeight="true" outlineLevel="0" collapsed="false">
      <c r="F68" s="1"/>
      <c r="I68" s="1"/>
      <c r="BA68" s="1"/>
      <c r="BF68" s="1"/>
    </row>
    <row r="69" customFormat="false" ht="18" hidden="false" customHeight="true" outlineLevel="0" collapsed="false">
      <c r="F69" s="1"/>
      <c r="I69" s="1"/>
      <c r="BA69" s="1"/>
      <c r="BF69" s="1"/>
    </row>
    <row r="70" customFormat="false" ht="18" hidden="false" customHeight="true" outlineLevel="0" collapsed="false">
      <c r="F70" s="1"/>
      <c r="I70" s="1"/>
      <c r="BA70" s="1"/>
      <c r="BF70" s="1"/>
    </row>
    <row r="71" customFormat="false" ht="18" hidden="false" customHeight="true" outlineLevel="0" collapsed="false">
      <c r="F71" s="1"/>
      <c r="I71" s="1"/>
      <c r="BA71" s="1"/>
      <c r="BF71" s="1"/>
    </row>
    <row r="72" customFormat="false" ht="18" hidden="false" customHeight="true" outlineLevel="0" collapsed="false">
      <c r="F72" s="1"/>
      <c r="I72" s="1"/>
      <c r="BA72" s="1"/>
      <c r="BF72" s="1"/>
    </row>
    <row r="73" customFormat="false" ht="18" hidden="false" customHeight="true" outlineLevel="0" collapsed="false">
      <c r="F73" s="1"/>
      <c r="I73" s="1"/>
      <c r="BA73" s="1"/>
      <c r="BF73" s="1"/>
    </row>
    <row r="74" customFormat="false" ht="18" hidden="false" customHeight="true" outlineLevel="0" collapsed="false">
      <c r="F74" s="1"/>
      <c r="I74" s="1"/>
      <c r="BA74" s="1"/>
      <c r="BF74" s="1"/>
    </row>
    <row r="75" customFormat="false" ht="18" hidden="false" customHeight="true" outlineLevel="0" collapsed="false">
      <c r="F75" s="1"/>
      <c r="I75" s="1"/>
      <c r="BA75" s="1"/>
      <c r="BF75" s="1"/>
    </row>
    <row r="76" customFormat="false" ht="18" hidden="false" customHeight="true" outlineLevel="0" collapsed="false">
      <c r="F76" s="1"/>
      <c r="I76" s="1"/>
      <c r="BA76" s="1"/>
      <c r="BF76" s="1"/>
    </row>
    <row r="77" customFormat="false" ht="18" hidden="false" customHeight="true" outlineLevel="0" collapsed="false">
      <c r="F77" s="1"/>
      <c r="I77" s="1"/>
      <c r="BA77" s="1"/>
      <c r="BF77" s="1"/>
    </row>
    <row r="78" customFormat="false" ht="18" hidden="false" customHeight="true" outlineLevel="0" collapsed="false">
      <c r="F78" s="1"/>
      <c r="I78" s="1"/>
      <c r="BA78" s="1"/>
      <c r="BF78" s="1"/>
    </row>
    <row r="79" customFormat="false" ht="18" hidden="false" customHeight="true" outlineLevel="0" collapsed="false">
      <c r="F79" s="1"/>
      <c r="I79" s="1"/>
      <c r="BA79" s="1"/>
      <c r="BF79" s="1"/>
    </row>
    <row r="80" customFormat="false" ht="18" hidden="false" customHeight="true" outlineLevel="0" collapsed="false">
      <c r="F80" s="1"/>
      <c r="I80" s="1"/>
      <c r="BA80" s="1"/>
      <c r="BF80" s="1"/>
    </row>
    <row r="81" customFormat="false" ht="18" hidden="false" customHeight="true" outlineLevel="0" collapsed="false">
      <c r="F81" s="1"/>
      <c r="I81" s="1"/>
      <c r="BA81" s="1"/>
      <c r="BF81" s="1"/>
    </row>
    <row r="82" customFormat="false" ht="18" hidden="false" customHeight="true" outlineLevel="0" collapsed="false">
      <c r="F82" s="1"/>
      <c r="I82" s="1"/>
      <c r="BA82" s="1"/>
      <c r="BF82" s="1"/>
    </row>
    <row r="83" customFormat="false" ht="18" hidden="false" customHeight="true" outlineLevel="0" collapsed="false">
      <c r="F83" s="1"/>
      <c r="I83" s="1"/>
      <c r="BA83" s="1"/>
      <c r="BF83" s="1"/>
    </row>
    <row r="84" customFormat="false" ht="18" hidden="false" customHeight="true" outlineLevel="0" collapsed="false">
      <c r="F84" s="1"/>
      <c r="I84" s="1"/>
      <c r="BA84" s="1"/>
      <c r="BF84" s="1"/>
    </row>
    <row r="85" customFormat="false" ht="18" hidden="false" customHeight="true" outlineLevel="0" collapsed="false">
      <c r="F85" s="1"/>
      <c r="I85" s="1"/>
      <c r="BA85" s="1"/>
      <c r="BF85" s="1"/>
    </row>
    <row r="86" customFormat="false" ht="18" hidden="false" customHeight="true" outlineLevel="0" collapsed="false">
      <c r="F86" s="1"/>
      <c r="I86" s="1"/>
      <c r="BA86" s="1"/>
      <c r="BF86" s="1"/>
    </row>
    <row r="87" customFormat="false" ht="18" hidden="false" customHeight="true" outlineLevel="0" collapsed="false">
      <c r="F87" s="1"/>
      <c r="I87" s="1"/>
      <c r="BA87" s="1"/>
      <c r="BF87" s="1"/>
    </row>
    <row r="88" customFormat="false" ht="18" hidden="false" customHeight="true" outlineLevel="0" collapsed="false">
      <c r="F88" s="1"/>
      <c r="I88" s="1"/>
      <c r="BA88" s="1"/>
      <c r="BF88" s="1"/>
    </row>
    <row r="89" customFormat="false" ht="18" hidden="false" customHeight="true" outlineLevel="0" collapsed="false">
      <c r="F89" s="1"/>
      <c r="I89" s="1"/>
      <c r="BA89" s="1"/>
      <c r="BF89" s="1"/>
    </row>
    <row r="90" customFormat="false" ht="18" hidden="false" customHeight="true" outlineLevel="0" collapsed="false">
      <c r="F90" s="1"/>
      <c r="I90" s="1"/>
      <c r="BA90" s="1"/>
      <c r="BF90" s="1"/>
    </row>
    <row r="91" customFormat="false" ht="18" hidden="false" customHeight="true" outlineLevel="0" collapsed="false">
      <c r="F91" s="1"/>
      <c r="I91" s="1"/>
      <c r="BA91" s="1"/>
      <c r="BF91" s="1"/>
    </row>
    <row r="92" customFormat="false" ht="18" hidden="false" customHeight="true" outlineLevel="0" collapsed="false">
      <c r="F92" s="1"/>
      <c r="I92" s="1"/>
      <c r="BA92" s="1"/>
      <c r="BF92" s="1"/>
    </row>
    <row r="93" customFormat="false" ht="18" hidden="false" customHeight="true" outlineLevel="0" collapsed="false">
      <c r="F93" s="1"/>
      <c r="I93" s="1"/>
      <c r="BA93" s="1"/>
      <c r="BF93" s="1"/>
    </row>
    <row r="94" customFormat="false" ht="18" hidden="false" customHeight="true" outlineLevel="0" collapsed="false">
      <c r="F94" s="1"/>
      <c r="I94" s="1"/>
      <c r="BA94" s="1"/>
      <c r="BF94" s="1"/>
    </row>
    <row r="95" customFormat="false" ht="18" hidden="false" customHeight="true" outlineLevel="0" collapsed="false">
      <c r="F95" s="1"/>
      <c r="I95" s="1"/>
      <c r="BA95" s="1"/>
      <c r="BF95" s="1"/>
    </row>
    <row r="96" customFormat="false" ht="18" hidden="false" customHeight="true" outlineLevel="0" collapsed="false">
      <c r="F96" s="1"/>
      <c r="I96" s="1"/>
      <c r="BA96" s="1"/>
      <c r="BF96" s="1"/>
    </row>
    <row r="97" customFormat="false" ht="18" hidden="false" customHeight="true" outlineLevel="0" collapsed="false">
      <c r="F97" s="1"/>
      <c r="I97" s="1"/>
      <c r="BA97" s="1"/>
      <c r="BF97" s="1"/>
    </row>
    <row r="98" customFormat="false" ht="18" hidden="false" customHeight="true" outlineLevel="0" collapsed="false">
      <c r="F98" s="1"/>
      <c r="I98" s="1"/>
      <c r="BA98" s="1"/>
      <c r="BF98" s="1"/>
    </row>
    <row r="99" customFormat="false" ht="18" hidden="false" customHeight="true" outlineLevel="0" collapsed="false">
      <c r="F99" s="1"/>
      <c r="I99" s="1"/>
      <c r="BA99" s="1"/>
      <c r="BF99" s="1"/>
    </row>
    <row r="100" customFormat="false" ht="18" hidden="false" customHeight="true" outlineLevel="0" collapsed="false">
      <c r="F100" s="1"/>
      <c r="I100" s="1"/>
      <c r="BA100" s="1"/>
      <c r="BF100" s="1"/>
    </row>
    <row r="101" customFormat="false" ht="18" hidden="false" customHeight="true" outlineLevel="0" collapsed="false">
      <c r="F101" s="1"/>
      <c r="I101" s="1"/>
      <c r="BA101" s="1"/>
      <c r="BF101" s="1"/>
    </row>
    <row r="102" customFormat="false" ht="18" hidden="false" customHeight="true" outlineLevel="0" collapsed="false">
      <c r="F102" s="1"/>
      <c r="I102" s="1"/>
      <c r="BA102" s="1"/>
      <c r="BF102" s="1"/>
    </row>
    <row r="103" customFormat="false" ht="18" hidden="false" customHeight="true" outlineLevel="0" collapsed="false">
      <c r="F103" s="1"/>
      <c r="I103" s="1"/>
      <c r="BA103" s="1"/>
      <c r="BF103" s="1"/>
    </row>
    <row r="104" customFormat="false" ht="18" hidden="false" customHeight="true" outlineLevel="0" collapsed="false">
      <c r="F104" s="1"/>
      <c r="I104" s="1"/>
      <c r="BA104" s="1"/>
      <c r="BF104" s="1"/>
    </row>
    <row r="105" customFormat="false" ht="18" hidden="false" customHeight="true" outlineLevel="0" collapsed="false">
      <c r="F105" s="1"/>
      <c r="I105" s="1"/>
      <c r="BA105" s="1"/>
      <c r="BF105" s="1"/>
    </row>
    <row r="106" customFormat="false" ht="18" hidden="false" customHeight="true" outlineLevel="0" collapsed="false">
      <c r="F106" s="1"/>
      <c r="I106" s="1"/>
      <c r="BA106" s="1"/>
      <c r="BF106" s="1"/>
    </row>
    <row r="107" customFormat="false" ht="18" hidden="false" customHeight="true" outlineLevel="0" collapsed="false">
      <c r="F107" s="1"/>
      <c r="I107" s="1"/>
      <c r="BA107" s="1"/>
      <c r="BF107" s="1"/>
    </row>
    <row r="108" customFormat="false" ht="18" hidden="false" customHeight="true" outlineLevel="0" collapsed="false">
      <c r="F108" s="1"/>
      <c r="I108" s="1"/>
      <c r="BA108" s="1"/>
      <c r="BF108" s="1"/>
    </row>
    <row r="109" customFormat="false" ht="18" hidden="false" customHeight="true" outlineLevel="0" collapsed="false">
      <c r="F109" s="1"/>
      <c r="I109" s="1"/>
      <c r="BA109" s="1"/>
      <c r="BF109" s="1"/>
    </row>
    <row r="110" customFormat="false" ht="18" hidden="false" customHeight="true" outlineLevel="0" collapsed="false">
      <c r="F110" s="1"/>
      <c r="I110" s="1"/>
      <c r="BA110" s="1"/>
      <c r="BF110" s="1"/>
    </row>
    <row r="111" customFormat="false" ht="18" hidden="false" customHeight="true" outlineLevel="0" collapsed="false">
      <c r="F111" s="1"/>
      <c r="I111" s="1"/>
      <c r="BA111" s="1"/>
      <c r="BF111" s="1"/>
    </row>
    <row r="112" customFormat="false" ht="18" hidden="false" customHeight="true" outlineLevel="0" collapsed="false">
      <c r="F112" s="1"/>
      <c r="I112" s="1"/>
      <c r="BA112" s="1"/>
      <c r="BF112" s="1"/>
    </row>
    <row r="113" customFormat="false" ht="18" hidden="false" customHeight="true" outlineLevel="0" collapsed="false">
      <c r="F113" s="1"/>
      <c r="I113" s="1"/>
      <c r="BA113" s="1"/>
      <c r="BF113" s="1"/>
    </row>
    <row r="114" customFormat="false" ht="18" hidden="false" customHeight="true" outlineLevel="0" collapsed="false">
      <c r="F114" s="1"/>
      <c r="I114" s="1"/>
      <c r="BA114" s="1"/>
      <c r="BF114" s="1"/>
    </row>
    <row r="115" customFormat="false" ht="18" hidden="false" customHeight="true" outlineLevel="0" collapsed="false">
      <c r="F115" s="1"/>
      <c r="I115" s="1"/>
      <c r="BA115" s="1"/>
      <c r="BF115" s="1"/>
    </row>
    <row r="116" customFormat="false" ht="18" hidden="false" customHeight="true" outlineLevel="0" collapsed="false">
      <c r="F116" s="1"/>
      <c r="I116" s="1"/>
      <c r="BA116" s="1"/>
      <c r="BF116" s="1"/>
    </row>
    <row r="117" customFormat="false" ht="18" hidden="false" customHeight="true" outlineLevel="0" collapsed="false">
      <c r="F117" s="1"/>
      <c r="I117" s="1"/>
      <c r="BA117" s="1"/>
      <c r="BF117" s="1"/>
    </row>
    <row r="118" customFormat="false" ht="18" hidden="false" customHeight="true" outlineLevel="0" collapsed="false">
      <c r="F118" s="1"/>
      <c r="I118" s="1"/>
      <c r="BA118" s="1"/>
      <c r="BF118" s="1"/>
    </row>
    <row r="119" customFormat="false" ht="18" hidden="false" customHeight="true" outlineLevel="0" collapsed="false">
      <c r="F119" s="1"/>
      <c r="I119" s="1"/>
      <c r="BA119" s="1"/>
      <c r="BF119" s="1"/>
    </row>
    <row r="120" customFormat="false" ht="18" hidden="false" customHeight="true" outlineLevel="0" collapsed="false">
      <c r="F120" s="1"/>
      <c r="I120" s="1"/>
      <c r="BA120" s="1"/>
      <c r="BF120" s="1"/>
    </row>
    <row r="121" customFormat="false" ht="18" hidden="false" customHeight="true" outlineLevel="0" collapsed="false">
      <c r="F121" s="1"/>
      <c r="I121" s="1"/>
      <c r="BA121" s="1"/>
      <c r="BF121" s="1"/>
    </row>
    <row r="122" customFormat="false" ht="18" hidden="false" customHeight="true" outlineLevel="0" collapsed="false">
      <c r="F122" s="1"/>
      <c r="I122" s="1"/>
      <c r="BA122" s="1"/>
      <c r="BF122" s="1"/>
    </row>
    <row r="123" customFormat="false" ht="18" hidden="false" customHeight="true" outlineLevel="0" collapsed="false">
      <c r="F123" s="1"/>
      <c r="I123" s="1"/>
      <c r="BA123" s="1"/>
      <c r="BF123" s="1"/>
    </row>
    <row r="124" customFormat="false" ht="18" hidden="false" customHeight="true" outlineLevel="0" collapsed="false">
      <c r="F124" s="1"/>
      <c r="I124" s="1"/>
      <c r="BA124" s="1"/>
      <c r="BF124" s="1"/>
    </row>
    <row r="125" customFormat="false" ht="18" hidden="false" customHeight="true" outlineLevel="0" collapsed="false">
      <c r="F125" s="1"/>
      <c r="I125" s="1"/>
      <c r="BA125" s="1"/>
      <c r="BF125" s="1"/>
    </row>
    <row r="126" customFormat="false" ht="18" hidden="false" customHeight="true" outlineLevel="0" collapsed="false">
      <c r="F126" s="1"/>
      <c r="I126" s="1"/>
      <c r="BA126" s="1"/>
      <c r="BF126" s="1"/>
    </row>
    <row r="127" customFormat="false" ht="18" hidden="false" customHeight="true" outlineLevel="0" collapsed="false">
      <c r="F127" s="1"/>
      <c r="I127" s="1"/>
      <c r="BA127" s="1"/>
      <c r="BF127" s="1"/>
    </row>
    <row r="128" customFormat="false" ht="18" hidden="false" customHeight="true" outlineLevel="0" collapsed="false">
      <c r="F128" s="1"/>
      <c r="I128" s="1"/>
      <c r="BA128" s="1"/>
      <c r="BF128" s="1"/>
    </row>
    <row r="129" customFormat="false" ht="18" hidden="false" customHeight="true" outlineLevel="0" collapsed="false">
      <c r="F129" s="1"/>
      <c r="I129" s="1"/>
      <c r="BA129" s="1"/>
      <c r="BF129" s="1"/>
    </row>
    <row r="130" customFormat="false" ht="18" hidden="false" customHeight="true" outlineLevel="0" collapsed="false">
      <c r="F130" s="1"/>
      <c r="I130" s="1"/>
      <c r="BA130" s="1"/>
      <c r="BF130" s="1"/>
    </row>
    <row r="131" customFormat="false" ht="18" hidden="false" customHeight="true" outlineLevel="0" collapsed="false">
      <c r="F131" s="1"/>
      <c r="I131" s="1"/>
      <c r="BA131" s="1"/>
      <c r="BF131" s="1"/>
    </row>
    <row r="132" customFormat="false" ht="18" hidden="false" customHeight="true" outlineLevel="0" collapsed="false">
      <c r="F132" s="1"/>
      <c r="I132" s="1"/>
      <c r="BA132" s="1"/>
      <c r="BF132" s="1"/>
    </row>
    <row r="133" customFormat="false" ht="18" hidden="false" customHeight="true" outlineLevel="0" collapsed="false">
      <c r="F133" s="1"/>
      <c r="I133" s="1"/>
      <c r="BA133" s="1"/>
      <c r="BF133" s="1"/>
    </row>
    <row r="134" customFormat="false" ht="18" hidden="false" customHeight="true" outlineLevel="0" collapsed="false">
      <c r="F134" s="1"/>
      <c r="I134" s="1"/>
      <c r="BA134" s="1"/>
      <c r="BF134" s="1"/>
    </row>
    <row r="135" customFormat="false" ht="18" hidden="false" customHeight="true" outlineLevel="0" collapsed="false">
      <c r="F135" s="1"/>
      <c r="I135" s="1"/>
      <c r="BA135" s="1"/>
      <c r="BF135" s="1"/>
    </row>
    <row r="136" customFormat="false" ht="18" hidden="false" customHeight="true" outlineLevel="0" collapsed="false">
      <c r="F136" s="1"/>
      <c r="I136" s="1"/>
      <c r="BA136" s="1"/>
      <c r="BF136" s="1"/>
    </row>
    <row r="137" customFormat="false" ht="18" hidden="false" customHeight="true" outlineLevel="0" collapsed="false">
      <c r="F137" s="1"/>
      <c r="I137" s="1"/>
      <c r="BA137" s="1"/>
      <c r="BF137" s="1"/>
    </row>
    <row r="138" customFormat="false" ht="18" hidden="false" customHeight="true" outlineLevel="0" collapsed="false">
      <c r="F138" s="1"/>
      <c r="I138" s="1"/>
      <c r="BA138" s="1"/>
      <c r="BF138" s="1"/>
    </row>
    <row r="139" customFormat="false" ht="18" hidden="false" customHeight="true" outlineLevel="0" collapsed="false">
      <c r="F139" s="1"/>
      <c r="I139" s="1"/>
      <c r="BA139" s="1"/>
      <c r="BF139" s="1"/>
    </row>
    <row r="140" customFormat="false" ht="18" hidden="false" customHeight="true" outlineLevel="0" collapsed="false">
      <c r="F140" s="1"/>
      <c r="I140" s="1"/>
      <c r="BA140" s="1"/>
      <c r="BF140" s="1"/>
    </row>
    <row r="141" customFormat="false" ht="18" hidden="false" customHeight="true" outlineLevel="0" collapsed="false">
      <c r="F141" s="1"/>
      <c r="I141" s="1"/>
      <c r="BA141" s="1"/>
      <c r="BF141" s="1"/>
    </row>
    <row r="142" customFormat="false" ht="18" hidden="false" customHeight="true" outlineLevel="0" collapsed="false">
      <c r="F142" s="1"/>
      <c r="I142" s="1"/>
      <c r="BA142" s="1"/>
      <c r="BF142" s="1"/>
    </row>
    <row r="143" customFormat="false" ht="18" hidden="false" customHeight="true" outlineLevel="0" collapsed="false">
      <c r="F143" s="1"/>
      <c r="I143" s="1"/>
      <c r="BA143" s="1"/>
      <c r="BF143" s="1"/>
    </row>
    <row r="144" customFormat="false" ht="18" hidden="false" customHeight="true" outlineLevel="0" collapsed="false">
      <c r="F144" s="1"/>
      <c r="I144" s="1"/>
      <c r="BA144" s="1"/>
      <c r="BF144" s="1"/>
    </row>
    <row r="145" customFormat="false" ht="18" hidden="false" customHeight="true" outlineLevel="0" collapsed="false">
      <c r="F145" s="1"/>
      <c r="I145" s="1"/>
      <c r="BA145" s="1"/>
      <c r="BF145" s="1"/>
    </row>
    <row r="146" customFormat="false" ht="18" hidden="false" customHeight="true" outlineLevel="0" collapsed="false">
      <c r="F146" s="1"/>
      <c r="I146" s="1"/>
      <c r="BA146" s="1"/>
      <c r="BF146" s="1"/>
    </row>
    <row r="147" customFormat="false" ht="18" hidden="false" customHeight="true" outlineLevel="0" collapsed="false">
      <c r="F147" s="1"/>
      <c r="I147" s="1"/>
      <c r="BA147" s="1"/>
      <c r="BF147" s="1"/>
    </row>
    <row r="148" customFormat="false" ht="18" hidden="false" customHeight="true" outlineLevel="0" collapsed="false">
      <c r="F148" s="1"/>
      <c r="I148" s="1"/>
      <c r="BA148" s="1"/>
      <c r="BF148" s="1"/>
    </row>
    <row r="149" customFormat="false" ht="18" hidden="false" customHeight="true" outlineLevel="0" collapsed="false">
      <c r="F149" s="1"/>
      <c r="I149" s="1"/>
      <c r="BA149" s="1"/>
      <c r="BF149" s="1"/>
    </row>
    <row r="150" customFormat="false" ht="18" hidden="false" customHeight="true" outlineLevel="0" collapsed="false">
      <c r="F150" s="1"/>
      <c r="I150" s="1"/>
      <c r="BA150" s="1"/>
      <c r="BF150" s="1"/>
    </row>
    <row r="151" customFormat="false" ht="18" hidden="false" customHeight="true" outlineLevel="0" collapsed="false">
      <c r="F151" s="1"/>
      <c r="I151" s="1"/>
      <c r="BA151" s="1"/>
      <c r="BF151" s="1"/>
    </row>
    <row r="152" customFormat="false" ht="18" hidden="false" customHeight="true" outlineLevel="0" collapsed="false">
      <c r="F152" s="1"/>
      <c r="I152" s="1"/>
      <c r="BA152" s="1"/>
      <c r="BF152" s="1"/>
    </row>
    <row r="153" customFormat="false" ht="18" hidden="false" customHeight="true" outlineLevel="0" collapsed="false">
      <c r="F153" s="1"/>
      <c r="I153" s="1"/>
      <c r="BA153" s="1"/>
      <c r="BF153" s="1"/>
    </row>
    <row r="154" customFormat="false" ht="18" hidden="false" customHeight="true" outlineLevel="0" collapsed="false">
      <c r="F154" s="1"/>
      <c r="I154" s="1"/>
      <c r="BA154" s="1"/>
      <c r="BF154" s="1"/>
    </row>
    <row r="155" customFormat="false" ht="18" hidden="false" customHeight="true" outlineLevel="0" collapsed="false">
      <c r="F155" s="1"/>
      <c r="I155" s="1"/>
      <c r="BA155" s="1"/>
      <c r="BF155" s="1"/>
    </row>
    <row r="156" customFormat="false" ht="18" hidden="false" customHeight="true" outlineLevel="0" collapsed="false">
      <c r="F156" s="1"/>
      <c r="I156" s="1"/>
      <c r="BA156" s="1"/>
      <c r="BF156" s="1"/>
    </row>
    <row r="157" customFormat="false" ht="18" hidden="false" customHeight="true" outlineLevel="0" collapsed="false">
      <c r="F157" s="1"/>
      <c r="I157" s="1"/>
      <c r="BA157" s="1"/>
      <c r="BF157" s="1"/>
    </row>
    <row r="158" customFormat="false" ht="18" hidden="false" customHeight="true" outlineLevel="0" collapsed="false">
      <c r="F158" s="1"/>
      <c r="I158" s="1"/>
      <c r="BA158" s="1"/>
      <c r="BF158" s="1"/>
    </row>
    <row r="159" customFormat="false" ht="18" hidden="false" customHeight="true" outlineLevel="0" collapsed="false">
      <c r="F159" s="1"/>
      <c r="I159" s="1"/>
      <c r="BA159" s="1"/>
      <c r="BF159" s="1"/>
    </row>
    <row r="160" customFormat="false" ht="18" hidden="false" customHeight="true" outlineLevel="0" collapsed="false">
      <c r="F160" s="1"/>
      <c r="I160" s="1"/>
      <c r="BA160" s="1"/>
      <c r="BF160" s="1"/>
    </row>
    <row r="161" customFormat="false" ht="18" hidden="false" customHeight="true" outlineLevel="0" collapsed="false">
      <c r="F161" s="1"/>
      <c r="I161" s="1"/>
      <c r="BA161" s="1"/>
      <c r="BF161" s="1"/>
    </row>
    <row r="162" customFormat="false" ht="18" hidden="false" customHeight="true" outlineLevel="0" collapsed="false">
      <c r="F162" s="1"/>
      <c r="I162" s="1"/>
      <c r="BA162" s="1"/>
      <c r="BF162" s="1"/>
    </row>
    <row r="163" customFormat="false" ht="18" hidden="false" customHeight="true" outlineLevel="0" collapsed="false">
      <c r="F163" s="1"/>
      <c r="I163" s="1"/>
      <c r="BA163" s="1"/>
      <c r="BF163" s="1"/>
    </row>
    <row r="164" customFormat="false" ht="18" hidden="false" customHeight="true" outlineLevel="0" collapsed="false">
      <c r="F164" s="1"/>
      <c r="I164" s="1"/>
      <c r="BA164" s="1"/>
      <c r="BF164" s="1"/>
    </row>
    <row r="165" customFormat="false" ht="18" hidden="false" customHeight="true" outlineLevel="0" collapsed="false">
      <c r="F165" s="1"/>
      <c r="I165" s="1"/>
      <c r="BA165" s="1"/>
      <c r="BF165" s="1"/>
    </row>
    <row r="166" customFormat="false" ht="18" hidden="false" customHeight="true" outlineLevel="0" collapsed="false">
      <c r="F166" s="1"/>
      <c r="I166" s="1"/>
      <c r="BA166" s="1"/>
      <c r="BF166" s="1"/>
    </row>
    <row r="167" customFormat="false" ht="18" hidden="false" customHeight="true" outlineLevel="0" collapsed="false">
      <c r="F167" s="1"/>
      <c r="I167" s="1"/>
      <c r="BA167" s="1"/>
      <c r="BF167" s="1"/>
    </row>
    <row r="168" customFormat="false" ht="18" hidden="false" customHeight="true" outlineLevel="0" collapsed="false">
      <c r="F168" s="1"/>
      <c r="I168" s="1"/>
      <c r="BA168" s="1"/>
      <c r="BF168" s="1"/>
    </row>
    <row r="169" customFormat="false" ht="18" hidden="false" customHeight="true" outlineLevel="0" collapsed="false">
      <c r="F169" s="1"/>
      <c r="I169" s="1"/>
      <c r="BA169" s="1"/>
      <c r="BF169" s="1"/>
    </row>
    <row r="170" customFormat="false" ht="18" hidden="false" customHeight="true" outlineLevel="0" collapsed="false">
      <c r="F170" s="1"/>
      <c r="I170" s="1"/>
      <c r="BA170" s="1"/>
      <c r="BF170" s="1"/>
    </row>
    <row r="171" customFormat="false" ht="18" hidden="false" customHeight="true" outlineLevel="0" collapsed="false">
      <c r="F171" s="1"/>
      <c r="I171" s="1"/>
      <c r="BA171" s="1"/>
      <c r="BF171" s="1"/>
    </row>
    <row r="172" customFormat="false" ht="18" hidden="false" customHeight="true" outlineLevel="0" collapsed="false">
      <c r="F172" s="1"/>
      <c r="I172" s="1"/>
      <c r="BA172" s="1"/>
      <c r="BF172" s="1"/>
    </row>
    <row r="173" customFormat="false" ht="18" hidden="false" customHeight="true" outlineLevel="0" collapsed="false">
      <c r="F173" s="1"/>
      <c r="I173" s="1"/>
      <c r="BA173" s="1"/>
      <c r="BF173" s="1"/>
    </row>
    <row r="174" customFormat="false" ht="18" hidden="false" customHeight="true" outlineLevel="0" collapsed="false">
      <c r="F174" s="1"/>
      <c r="I174" s="1"/>
      <c r="BA174" s="1"/>
      <c r="BF174" s="1"/>
    </row>
    <row r="175" customFormat="false" ht="18" hidden="false" customHeight="true" outlineLevel="0" collapsed="false">
      <c r="F175" s="1"/>
      <c r="I175" s="1"/>
      <c r="BA175" s="1"/>
      <c r="BF175" s="1"/>
    </row>
    <row r="176" customFormat="false" ht="18" hidden="false" customHeight="true" outlineLevel="0" collapsed="false">
      <c r="F176" s="1"/>
      <c r="I176" s="1"/>
      <c r="BA176" s="1"/>
      <c r="BF176" s="1"/>
    </row>
    <row r="177" customFormat="false" ht="18" hidden="false" customHeight="true" outlineLevel="0" collapsed="false">
      <c r="F177" s="1"/>
      <c r="I177" s="1"/>
      <c r="BA177" s="1"/>
      <c r="BF177" s="1"/>
    </row>
    <row r="178" customFormat="false" ht="18" hidden="false" customHeight="true" outlineLevel="0" collapsed="false">
      <c r="F178" s="1"/>
      <c r="I178" s="1"/>
      <c r="BA178" s="1"/>
      <c r="BF178" s="1"/>
    </row>
    <row r="179" customFormat="false" ht="18" hidden="false" customHeight="true" outlineLevel="0" collapsed="false">
      <c r="F179" s="1"/>
      <c r="I179" s="1"/>
      <c r="BA179" s="1"/>
      <c r="BF179" s="1"/>
    </row>
    <row r="180" customFormat="false" ht="18" hidden="false" customHeight="true" outlineLevel="0" collapsed="false">
      <c r="F180" s="1"/>
      <c r="I180" s="1"/>
      <c r="BA180" s="1"/>
      <c r="BF180" s="1"/>
    </row>
    <row r="181" customFormat="false" ht="18" hidden="false" customHeight="true" outlineLevel="0" collapsed="false">
      <c r="F181" s="1"/>
      <c r="I181" s="1"/>
      <c r="BA181" s="1"/>
      <c r="BF181" s="1"/>
    </row>
    <row r="182" customFormat="false" ht="18" hidden="false" customHeight="true" outlineLevel="0" collapsed="false">
      <c r="F182" s="1"/>
      <c r="I182" s="1"/>
      <c r="BA182" s="1"/>
      <c r="BF182" s="1"/>
    </row>
    <row r="183" customFormat="false" ht="18" hidden="false" customHeight="true" outlineLevel="0" collapsed="false">
      <c r="F183" s="1"/>
      <c r="I183" s="1"/>
      <c r="BA183" s="1"/>
      <c r="BF183" s="1"/>
    </row>
    <row r="184" customFormat="false" ht="18" hidden="false" customHeight="true" outlineLevel="0" collapsed="false">
      <c r="F184" s="1"/>
      <c r="I184" s="1"/>
      <c r="BA184" s="1"/>
      <c r="BF184" s="1"/>
    </row>
    <row r="185" customFormat="false" ht="18" hidden="false" customHeight="true" outlineLevel="0" collapsed="false">
      <c r="F185" s="1"/>
      <c r="I185" s="1"/>
      <c r="BA185" s="1"/>
      <c r="BF185" s="1"/>
    </row>
    <row r="186" customFormat="false" ht="18" hidden="false" customHeight="true" outlineLevel="0" collapsed="false">
      <c r="F186" s="1"/>
      <c r="I186" s="1"/>
      <c r="BA186" s="1"/>
      <c r="BF186" s="1"/>
    </row>
    <row r="187" customFormat="false" ht="18" hidden="false" customHeight="true" outlineLevel="0" collapsed="false">
      <c r="F187" s="1"/>
      <c r="I187" s="1"/>
      <c r="BA187" s="1"/>
      <c r="BF187" s="1"/>
    </row>
    <row r="188" customFormat="false" ht="18" hidden="false" customHeight="true" outlineLevel="0" collapsed="false">
      <c r="F188" s="1"/>
      <c r="I188" s="1"/>
      <c r="BA188" s="1"/>
      <c r="BF188" s="1"/>
    </row>
    <row r="189" customFormat="false" ht="18" hidden="false" customHeight="true" outlineLevel="0" collapsed="false">
      <c r="F189" s="1"/>
      <c r="I189" s="1"/>
      <c r="BA189" s="1"/>
      <c r="BF189" s="1"/>
    </row>
    <row r="190" customFormat="false" ht="18" hidden="false" customHeight="true" outlineLevel="0" collapsed="false">
      <c r="F190" s="1"/>
      <c r="I190" s="1"/>
      <c r="BA190" s="1"/>
      <c r="BF190" s="1"/>
    </row>
    <row r="191" customFormat="false" ht="18" hidden="false" customHeight="true" outlineLevel="0" collapsed="false">
      <c r="F191" s="1"/>
      <c r="I191" s="1"/>
      <c r="BA191" s="1"/>
      <c r="BF191" s="1"/>
    </row>
    <row r="192" customFormat="false" ht="18" hidden="false" customHeight="true" outlineLevel="0" collapsed="false">
      <c r="F192" s="1"/>
      <c r="I192" s="1"/>
      <c r="BA192" s="1"/>
      <c r="BF192" s="1"/>
    </row>
    <row r="193" customFormat="false" ht="18" hidden="false" customHeight="true" outlineLevel="0" collapsed="false">
      <c r="F193" s="1"/>
      <c r="I193" s="1"/>
      <c r="BA193" s="1"/>
      <c r="BF193" s="1"/>
    </row>
    <row r="194" customFormat="false" ht="18" hidden="false" customHeight="true" outlineLevel="0" collapsed="false">
      <c r="F194" s="1"/>
      <c r="I194" s="1"/>
      <c r="BA194" s="1"/>
      <c r="BF194" s="1"/>
    </row>
    <row r="195" customFormat="false" ht="18" hidden="false" customHeight="true" outlineLevel="0" collapsed="false">
      <c r="F195" s="1"/>
      <c r="I195" s="1"/>
      <c r="BA195" s="1"/>
      <c r="BF195" s="1"/>
    </row>
    <row r="196" customFormat="false" ht="18" hidden="false" customHeight="true" outlineLevel="0" collapsed="false">
      <c r="F196" s="1"/>
      <c r="I196" s="1"/>
      <c r="BA196" s="1"/>
      <c r="BF196" s="1"/>
    </row>
    <row r="197" customFormat="false" ht="18" hidden="false" customHeight="true" outlineLevel="0" collapsed="false">
      <c r="F197" s="1"/>
      <c r="I197" s="1"/>
      <c r="BA197" s="1"/>
      <c r="BF197" s="1"/>
    </row>
    <row r="198" customFormat="false" ht="18" hidden="false" customHeight="true" outlineLevel="0" collapsed="false">
      <c r="F198" s="1"/>
      <c r="I198" s="1"/>
      <c r="BA198" s="1"/>
      <c r="BF198" s="1"/>
    </row>
    <row r="199" customFormat="false" ht="18" hidden="false" customHeight="true" outlineLevel="0" collapsed="false">
      <c r="F199" s="1"/>
      <c r="I199" s="1"/>
      <c r="BA199" s="1"/>
      <c r="BF199" s="1"/>
    </row>
    <row r="200" customFormat="false" ht="18" hidden="false" customHeight="true" outlineLevel="0" collapsed="false">
      <c r="F200" s="1"/>
      <c r="I200" s="1"/>
      <c r="BA200" s="1"/>
      <c r="BF200" s="1"/>
    </row>
    <row r="201" customFormat="false" ht="18" hidden="false" customHeight="true" outlineLevel="0" collapsed="false">
      <c r="F201" s="1"/>
      <c r="I201" s="1"/>
      <c r="BA201" s="1"/>
      <c r="BF201" s="1"/>
    </row>
    <row r="202" customFormat="false" ht="18" hidden="false" customHeight="true" outlineLevel="0" collapsed="false">
      <c r="F202" s="1"/>
      <c r="I202" s="1"/>
      <c r="BA202" s="1"/>
      <c r="BF202" s="1"/>
    </row>
    <row r="203" customFormat="false" ht="18" hidden="false" customHeight="true" outlineLevel="0" collapsed="false">
      <c r="F203" s="1"/>
      <c r="I203" s="1"/>
      <c r="BA203" s="1"/>
      <c r="BF203" s="1"/>
    </row>
    <row r="204" customFormat="false" ht="18" hidden="false" customHeight="true" outlineLevel="0" collapsed="false">
      <c r="F204" s="1"/>
      <c r="I204" s="1"/>
      <c r="BA204" s="1"/>
      <c r="BF204" s="1"/>
    </row>
    <row r="205" customFormat="false" ht="18" hidden="false" customHeight="true" outlineLevel="0" collapsed="false">
      <c r="F205" s="1"/>
      <c r="I205" s="1"/>
      <c r="BA205" s="1"/>
      <c r="BF205" s="1"/>
    </row>
    <row r="206" customFormat="false" ht="18" hidden="false" customHeight="true" outlineLevel="0" collapsed="false">
      <c r="F206" s="1"/>
      <c r="I206" s="1"/>
      <c r="BA206" s="1"/>
      <c r="BF206" s="1"/>
    </row>
    <row r="207" customFormat="false" ht="18" hidden="false" customHeight="true" outlineLevel="0" collapsed="false">
      <c r="F207" s="1"/>
      <c r="I207" s="1"/>
      <c r="BA207" s="1"/>
      <c r="BF207" s="1"/>
    </row>
    <row r="208" customFormat="false" ht="18" hidden="false" customHeight="true" outlineLevel="0" collapsed="false">
      <c r="F208" s="1"/>
      <c r="I208" s="1"/>
      <c r="BA208" s="1"/>
      <c r="BF208" s="1"/>
    </row>
    <row r="209" customFormat="false" ht="18" hidden="false" customHeight="true" outlineLevel="0" collapsed="false">
      <c r="F209" s="1"/>
      <c r="I209" s="1"/>
      <c r="BA209" s="1"/>
      <c r="BF209" s="1"/>
    </row>
    <row r="210" customFormat="false" ht="18" hidden="false" customHeight="true" outlineLevel="0" collapsed="false">
      <c r="F210" s="1"/>
      <c r="I210" s="1"/>
      <c r="BA210" s="1"/>
      <c r="BF210" s="1"/>
    </row>
    <row r="211" customFormat="false" ht="18" hidden="false" customHeight="true" outlineLevel="0" collapsed="false">
      <c r="F211" s="1"/>
      <c r="I211" s="1"/>
      <c r="BA211" s="1"/>
      <c r="BF211" s="1"/>
    </row>
    <row r="212" customFormat="false" ht="18" hidden="false" customHeight="true" outlineLevel="0" collapsed="false">
      <c r="F212" s="1"/>
      <c r="I212" s="1"/>
      <c r="BA212" s="1"/>
      <c r="BF212" s="1"/>
    </row>
    <row r="213" customFormat="false" ht="18" hidden="false" customHeight="true" outlineLevel="0" collapsed="false">
      <c r="F213" s="1"/>
      <c r="I213" s="1"/>
      <c r="BA213" s="1"/>
      <c r="BF213" s="1"/>
    </row>
    <row r="214" customFormat="false" ht="18" hidden="false" customHeight="true" outlineLevel="0" collapsed="false">
      <c r="F214" s="1"/>
      <c r="I214" s="1"/>
      <c r="BA214" s="1"/>
      <c r="BF214" s="1"/>
    </row>
    <row r="215" customFormat="false" ht="18" hidden="false" customHeight="true" outlineLevel="0" collapsed="false">
      <c r="F215" s="1"/>
      <c r="I215" s="1"/>
      <c r="BA215" s="1"/>
      <c r="BF215" s="1"/>
    </row>
    <row r="216" customFormat="false" ht="18" hidden="false" customHeight="true" outlineLevel="0" collapsed="false">
      <c r="F216" s="1"/>
      <c r="I216" s="1"/>
      <c r="BA216" s="1"/>
      <c r="BF216" s="1"/>
    </row>
    <row r="217" customFormat="false" ht="18" hidden="false" customHeight="true" outlineLevel="0" collapsed="false">
      <c r="F217" s="1"/>
      <c r="I217" s="1"/>
      <c r="BA217" s="1"/>
      <c r="BF217" s="1"/>
    </row>
    <row r="218" customFormat="false" ht="18" hidden="false" customHeight="true" outlineLevel="0" collapsed="false">
      <c r="F218" s="1"/>
      <c r="I218" s="1"/>
      <c r="BA218" s="1"/>
      <c r="BF218" s="1"/>
    </row>
    <row r="219" customFormat="false" ht="18" hidden="false" customHeight="true" outlineLevel="0" collapsed="false">
      <c r="F219" s="1"/>
      <c r="I219" s="1"/>
      <c r="BA219" s="1"/>
      <c r="BF219" s="1"/>
    </row>
    <row r="220" customFormat="false" ht="18" hidden="false" customHeight="true" outlineLevel="0" collapsed="false">
      <c r="F220" s="1"/>
      <c r="I220" s="1"/>
      <c r="BA220" s="1"/>
      <c r="BF220" s="1"/>
    </row>
    <row r="221" customFormat="false" ht="18" hidden="false" customHeight="true" outlineLevel="0" collapsed="false">
      <c r="F221" s="1"/>
      <c r="I221" s="1"/>
      <c r="BA221" s="1"/>
      <c r="BF221" s="1"/>
    </row>
    <row r="222" customFormat="false" ht="18" hidden="false" customHeight="true" outlineLevel="0" collapsed="false">
      <c r="F222" s="1"/>
      <c r="I222" s="1"/>
      <c r="BA222" s="1"/>
      <c r="BF222" s="1"/>
    </row>
    <row r="223" customFormat="false" ht="18" hidden="false" customHeight="true" outlineLevel="0" collapsed="false">
      <c r="F223" s="1"/>
      <c r="I223" s="1"/>
      <c r="BA223" s="1"/>
      <c r="BF223" s="1"/>
    </row>
    <row r="224" customFormat="false" ht="18" hidden="false" customHeight="true" outlineLevel="0" collapsed="false">
      <c r="F224" s="1"/>
      <c r="I224" s="1"/>
      <c r="BA224" s="1"/>
      <c r="BF224" s="1"/>
    </row>
    <row r="225" customFormat="false" ht="18" hidden="false" customHeight="true" outlineLevel="0" collapsed="false">
      <c r="F225" s="1"/>
      <c r="I225" s="1"/>
      <c r="BA225" s="1"/>
      <c r="BF225" s="1"/>
    </row>
    <row r="226" customFormat="false" ht="18" hidden="false" customHeight="true" outlineLevel="0" collapsed="false">
      <c r="F226" s="1"/>
      <c r="I226" s="1"/>
      <c r="BA226" s="1"/>
      <c r="BF226" s="1"/>
    </row>
    <row r="227" customFormat="false" ht="18" hidden="false" customHeight="true" outlineLevel="0" collapsed="false">
      <c r="F227" s="1"/>
      <c r="I227" s="1"/>
      <c r="BA227" s="1"/>
      <c r="BF227" s="1"/>
    </row>
    <row r="228" customFormat="false" ht="18" hidden="false" customHeight="true" outlineLevel="0" collapsed="false">
      <c r="F228" s="1"/>
      <c r="I228" s="1"/>
      <c r="BA228" s="1"/>
      <c r="BF228" s="1"/>
    </row>
    <row r="229" customFormat="false" ht="18" hidden="false" customHeight="true" outlineLevel="0" collapsed="false">
      <c r="F229" s="1"/>
      <c r="I229" s="1"/>
      <c r="BA229" s="1"/>
      <c r="BF229" s="1"/>
    </row>
    <row r="230" customFormat="false" ht="18" hidden="false" customHeight="true" outlineLevel="0" collapsed="false">
      <c r="F230" s="1"/>
      <c r="I230" s="1"/>
      <c r="BA230" s="1"/>
      <c r="BF230" s="1"/>
    </row>
    <row r="231" customFormat="false" ht="18" hidden="false" customHeight="true" outlineLevel="0" collapsed="false">
      <c r="F231" s="1"/>
      <c r="I231" s="1"/>
      <c r="BA231" s="1"/>
      <c r="BF231" s="1"/>
    </row>
    <row r="232" customFormat="false" ht="18" hidden="false" customHeight="true" outlineLevel="0" collapsed="false">
      <c r="F232" s="1"/>
      <c r="I232" s="1"/>
      <c r="BA232" s="1"/>
      <c r="BF232" s="1"/>
    </row>
    <row r="233" customFormat="false" ht="18" hidden="false" customHeight="true" outlineLevel="0" collapsed="false">
      <c r="F233" s="1"/>
      <c r="I233" s="1"/>
      <c r="BA233" s="1"/>
      <c r="BF233" s="1"/>
    </row>
    <row r="234" customFormat="false" ht="18" hidden="false" customHeight="true" outlineLevel="0" collapsed="false">
      <c r="F234" s="1"/>
      <c r="I234" s="1"/>
      <c r="BA234" s="1"/>
      <c r="BF234" s="1"/>
    </row>
    <row r="235" customFormat="false" ht="18" hidden="false" customHeight="true" outlineLevel="0" collapsed="false">
      <c r="F235" s="1"/>
      <c r="I235" s="1"/>
      <c r="BA235" s="1"/>
      <c r="BF235" s="1"/>
    </row>
    <row r="236" customFormat="false" ht="18" hidden="false" customHeight="true" outlineLevel="0" collapsed="false">
      <c r="F236" s="1"/>
      <c r="I236" s="1"/>
      <c r="BA236" s="1"/>
      <c r="BF236" s="1"/>
    </row>
    <row r="237" customFormat="false" ht="18" hidden="false" customHeight="true" outlineLevel="0" collapsed="false">
      <c r="F237" s="1"/>
      <c r="I237" s="1"/>
      <c r="BA237" s="1"/>
      <c r="BF237" s="1"/>
    </row>
    <row r="238" customFormat="false" ht="18" hidden="false" customHeight="true" outlineLevel="0" collapsed="false">
      <c r="F238" s="1"/>
      <c r="I238" s="1"/>
      <c r="BA238" s="1"/>
      <c r="BF238" s="1"/>
    </row>
    <row r="239" customFormat="false" ht="18" hidden="false" customHeight="true" outlineLevel="0" collapsed="false">
      <c r="F239" s="1"/>
      <c r="I239" s="1"/>
      <c r="BA239" s="1"/>
      <c r="BF239" s="1"/>
    </row>
    <row r="240" customFormat="false" ht="18" hidden="false" customHeight="true" outlineLevel="0" collapsed="false">
      <c r="F240" s="1"/>
      <c r="I240" s="1"/>
      <c r="BA240" s="1"/>
      <c r="BF240" s="1"/>
    </row>
    <row r="241" customFormat="false" ht="18" hidden="false" customHeight="true" outlineLevel="0" collapsed="false">
      <c r="F241" s="1"/>
      <c r="I241" s="1"/>
      <c r="BA241" s="1"/>
      <c r="BF241" s="1"/>
    </row>
    <row r="242" customFormat="false" ht="18" hidden="false" customHeight="true" outlineLevel="0" collapsed="false">
      <c r="F242" s="1"/>
      <c r="I242" s="1"/>
      <c r="BA242" s="1"/>
      <c r="BF242" s="1"/>
    </row>
    <row r="243" customFormat="false" ht="18" hidden="false" customHeight="true" outlineLevel="0" collapsed="false">
      <c r="F243" s="1"/>
      <c r="I243" s="1"/>
      <c r="BA243" s="1"/>
      <c r="BF243" s="1"/>
    </row>
    <row r="244" customFormat="false" ht="18" hidden="false" customHeight="true" outlineLevel="0" collapsed="false">
      <c r="F244" s="1"/>
      <c r="I244" s="1"/>
      <c r="BA244" s="1"/>
      <c r="BF244" s="1"/>
    </row>
    <row r="245" customFormat="false" ht="18" hidden="false" customHeight="true" outlineLevel="0" collapsed="false">
      <c r="F245" s="1"/>
      <c r="I245" s="1"/>
      <c r="BA245" s="1"/>
      <c r="BF245" s="1"/>
    </row>
    <row r="246" customFormat="false" ht="18" hidden="false" customHeight="true" outlineLevel="0" collapsed="false">
      <c r="F246" s="1"/>
      <c r="I246" s="1"/>
      <c r="BA246" s="1"/>
      <c r="BF246" s="1"/>
    </row>
    <row r="247" customFormat="false" ht="18" hidden="false" customHeight="true" outlineLevel="0" collapsed="false">
      <c r="F247" s="1"/>
      <c r="I247" s="1"/>
      <c r="BA247" s="1"/>
      <c r="BF247" s="1"/>
    </row>
    <row r="248" customFormat="false" ht="18" hidden="false" customHeight="true" outlineLevel="0" collapsed="false">
      <c r="F248" s="1"/>
      <c r="I248" s="1"/>
      <c r="BA248" s="1"/>
      <c r="BF248" s="1"/>
    </row>
    <row r="249" customFormat="false" ht="18" hidden="false" customHeight="true" outlineLevel="0" collapsed="false">
      <c r="F249" s="1"/>
      <c r="I249" s="1"/>
      <c r="BA249" s="1"/>
      <c r="BF249" s="1"/>
    </row>
    <row r="250" customFormat="false" ht="18" hidden="false" customHeight="true" outlineLevel="0" collapsed="false">
      <c r="F250" s="1"/>
      <c r="I250" s="1"/>
      <c r="BA250" s="1"/>
      <c r="BF250" s="1"/>
    </row>
    <row r="251" customFormat="false" ht="18" hidden="false" customHeight="true" outlineLevel="0" collapsed="false">
      <c r="F251" s="1"/>
      <c r="I251" s="1"/>
      <c r="BA251" s="1"/>
      <c r="BF251" s="1"/>
    </row>
    <row r="252" customFormat="false" ht="18" hidden="false" customHeight="true" outlineLevel="0" collapsed="false">
      <c r="F252" s="1"/>
      <c r="I252" s="1"/>
      <c r="BA252" s="1"/>
      <c r="BF252" s="1"/>
    </row>
    <row r="253" customFormat="false" ht="18" hidden="false" customHeight="true" outlineLevel="0" collapsed="false">
      <c r="F253" s="1"/>
      <c r="I253" s="1"/>
      <c r="BA253" s="1"/>
      <c r="BF253" s="1"/>
    </row>
    <row r="254" customFormat="false" ht="18" hidden="false" customHeight="true" outlineLevel="0" collapsed="false">
      <c r="F254" s="1"/>
      <c r="I254" s="1"/>
      <c r="BA254" s="1"/>
      <c r="BF254" s="1"/>
    </row>
    <row r="255" customFormat="false" ht="18" hidden="false" customHeight="true" outlineLevel="0" collapsed="false">
      <c r="F255" s="1"/>
      <c r="I255" s="1"/>
      <c r="BA255" s="1"/>
      <c r="BF255" s="1"/>
    </row>
    <row r="256" customFormat="false" ht="18" hidden="false" customHeight="true" outlineLevel="0" collapsed="false">
      <c r="F256" s="1"/>
      <c r="I256" s="1"/>
      <c r="BA256" s="1"/>
      <c r="BF256" s="1"/>
    </row>
    <row r="257" customFormat="false" ht="18" hidden="false" customHeight="true" outlineLevel="0" collapsed="false">
      <c r="F257" s="1"/>
      <c r="I257" s="1"/>
      <c r="BA257" s="1"/>
      <c r="BF257" s="1"/>
    </row>
    <row r="258" customFormat="false" ht="18" hidden="false" customHeight="true" outlineLevel="0" collapsed="false">
      <c r="F258" s="1"/>
      <c r="I258" s="1"/>
      <c r="BA258" s="1"/>
      <c r="BF258" s="1"/>
    </row>
    <row r="259" customFormat="false" ht="18" hidden="false" customHeight="true" outlineLevel="0" collapsed="false">
      <c r="F259" s="1"/>
      <c r="I259" s="1"/>
      <c r="BA259" s="1"/>
      <c r="BF259" s="1"/>
    </row>
    <row r="260" customFormat="false" ht="18" hidden="false" customHeight="true" outlineLevel="0" collapsed="false">
      <c r="F260" s="1"/>
      <c r="I260" s="1"/>
      <c r="BA260" s="1"/>
      <c r="BF260" s="1"/>
    </row>
    <row r="261" customFormat="false" ht="18" hidden="false" customHeight="true" outlineLevel="0" collapsed="false">
      <c r="F261" s="1"/>
      <c r="I261" s="1"/>
      <c r="BA261" s="1"/>
      <c r="BF261" s="1"/>
    </row>
    <row r="262" customFormat="false" ht="18" hidden="false" customHeight="true" outlineLevel="0" collapsed="false">
      <c r="F262" s="1"/>
      <c r="I262" s="1"/>
      <c r="BA262" s="1"/>
      <c r="BF262" s="1"/>
    </row>
    <row r="263" customFormat="false" ht="18" hidden="false" customHeight="true" outlineLevel="0" collapsed="false">
      <c r="F263" s="1"/>
      <c r="I263" s="1"/>
      <c r="BA263" s="1"/>
      <c r="BF263" s="1"/>
    </row>
    <row r="264" customFormat="false" ht="18" hidden="false" customHeight="true" outlineLevel="0" collapsed="false">
      <c r="F264" s="1"/>
      <c r="I264" s="1"/>
      <c r="BA264" s="1"/>
      <c r="BF264" s="1"/>
    </row>
    <row r="265" customFormat="false" ht="18" hidden="false" customHeight="true" outlineLevel="0" collapsed="false">
      <c r="F265" s="1"/>
      <c r="I265" s="1"/>
      <c r="BA265" s="1"/>
      <c r="BF265" s="1"/>
    </row>
    <row r="266" customFormat="false" ht="18" hidden="false" customHeight="true" outlineLevel="0" collapsed="false">
      <c r="F266" s="1"/>
      <c r="I266" s="1"/>
      <c r="BA266" s="1"/>
      <c r="BF266" s="1"/>
    </row>
    <row r="267" customFormat="false" ht="18" hidden="false" customHeight="true" outlineLevel="0" collapsed="false">
      <c r="F267" s="1"/>
      <c r="I267" s="1"/>
      <c r="BA267" s="1"/>
      <c r="BF267" s="1"/>
    </row>
    <row r="268" customFormat="false" ht="18" hidden="false" customHeight="true" outlineLevel="0" collapsed="false">
      <c r="F268" s="1"/>
      <c r="I268" s="1"/>
      <c r="BA268" s="1"/>
      <c r="BF268" s="1"/>
    </row>
    <row r="269" customFormat="false" ht="18" hidden="false" customHeight="true" outlineLevel="0" collapsed="false">
      <c r="F269" s="1"/>
      <c r="I269" s="1"/>
      <c r="BA269" s="1"/>
      <c r="BF269" s="1"/>
    </row>
    <row r="270" customFormat="false" ht="18" hidden="false" customHeight="true" outlineLevel="0" collapsed="false">
      <c r="F270" s="1"/>
      <c r="I270" s="1"/>
      <c r="BA270" s="1"/>
      <c r="BF270" s="1"/>
    </row>
    <row r="271" customFormat="false" ht="18" hidden="false" customHeight="true" outlineLevel="0" collapsed="false">
      <c r="F271" s="1"/>
      <c r="I271" s="1"/>
      <c r="BA271" s="1"/>
      <c r="BF271" s="1"/>
    </row>
    <row r="272" customFormat="false" ht="18" hidden="false" customHeight="true" outlineLevel="0" collapsed="false">
      <c r="F272" s="1"/>
      <c r="I272" s="1"/>
      <c r="BA272" s="1"/>
      <c r="BF272" s="1"/>
    </row>
    <row r="273" customFormat="false" ht="18" hidden="false" customHeight="true" outlineLevel="0" collapsed="false">
      <c r="F273" s="1"/>
      <c r="I273" s="1"/>
      <c r="BA273" s="1"/>
      <c r="BF273" s="1"/>
    </row>
    <row r="274" customFormat="false" ht="18" hidden="false" customHeight="true" outlineLevel="0" collapsed="false">
      <c r="F274" s="1"/>
      <c r="I274" s="1"/>
      <c r="BA274" s="1"/>
      <c r="BF274" s="1"/>
    </row>
    <row r="275" customFormat="false" ht="18" hidden="false" customHeight="true" outlineLevel="0" collapsed="false">
      <c r="F275" s="1"/>
      <c r="I275" s="1"/>
      <c r="BA275" s="1"/>
      <c r="BF275" s="1"/>
    </row>
    <row r="276" customFormat="false" ht="18" hidden="false" customHeight="true" outlineLevel="0" collapsed="false">
      <c r="F276" s="1"/>
      <c r="I276" s="1"/>
      <c r="BA276" s="1"/>
      <c r="BF276" s="1"/>
    </row>
    <row r="277" customFormat="false" ht="18" hidden="false" customHeight="true" outlineLevel="0" collapsed="false">
      <c r="F277" s="1"/>
      <c r="I277" s="1"/>
      <c r="BA277" s="1"/>
      <c r="BF277" s="1"/>
    </row>
    <row r="278" customFormat="false" ht="18" hidden="false" customHeight="true" outlineLevel="0" collapsed="false">
      <c r="F278" s="1"/>
      <c r="I278" s="1"/>
      <c r="BA278" s="1"/>
      <c r="BF278" s="1"/>
    </row>
    <row r="279" customFormat="false" ht="18" hidden="false" customHeight="true" outlineLevel="0" collapsed="false">
      <c r="F279" s="1"/>
      <c r="I279" s="1"/>
      <c r="BA279" s="1"/>
      <c r="BF279" s="1"/>
    </row>
    <row r="280" customFormat="false" ht="18" hidden="false" customHeight="true" outlineLevel="0" collapsed="false">
      <c r="F280" s="1"/>
      <c r="I280" s="1"/>
      <c r="BA280" s="1"/>
      <c r="BF280" s="1"/>
    </row>
    <row r="281" customFormat="false" ht="18" hidden="false" customHeight="true" outlineLevel="0" collapsed="false">
      <c r="F281" s="1"/>
      <c r="I281" s="1"/>
      <c r="BA281" s="1"/>
      <c r="BF281" s="1"/>
    </row>
    <row r="282" customFormat="false" ht="18" hidden="false" customHeight="true" outlineLevel="0" collapsed="false">
      <c r="F282" s="1"/>
      <c r="I282" s="1"/>
      <c r="BA282" s="1"/>
      <c r="BF282" s="1"/>
    </row>
    <row r="283" customFormat="false" ht="18" hidden="false" customHeight="true" outlineLevel="0" collapsed="false">
      <c r="F283" s="1"/>
      <c r="I283" s="1"/>
      <c r="BA283" s="1"/>
      <c r="BF283" s="1"/>
    </row>
    <row r="284" customFormat="false" ht="18" hidden="false" customHeight="true" outlineLevel="0" collapsed="false">
      <c r="F284" s="1"/>
      <c r="I284" s="1"/>
      <c r="BA284" s="1"/>
      <c r="BF284" s="1"/>
    </row>
    <row r="285" customFormat="false" ht="18" hidden="false" customHeight="true" outlineLevel="0" collapsed="false">
      <c r="F285" s="1"/>
      <c r="I285" s="1"/>
      <c r="BA285" s="1"/>
      <c r="BF285" s="1"/>
    </row>
    <row r="286" customFormat="false" ht="18" hidden="false" customHeight="true" outlineLevel="0" collapsed="false">
      <c r="F286" s="1"/>
      <c r="I286" s="1"/>
      <c r="BA286" s="1"/>
      <c r="BF286" s="1"/>
    </row>
    <row r="287" customFormat="false" ht="18" hidden="false" customHeight="true" outlineLevel="0" collapsed="false">
      <c r="F287" s="1"/>
      <c r="I287" s="1"/>
      <c r="BA287" s="1"/>
      <c r="BF287" s="1"/>
    </row>
    <row r="288" customFormat="false" ht="18" hidden="false" customHeight="true" outlineLevel="0" collapsed="false">
      <c r="F288" s="1"/>
      <c r="I288" s="1"/>
      <c r="BA288" s="1"/>
      <c r="BF288" s="1"/>
    </row>
    <row r="289" customFormat="false" ht="18" hidden="false" customHeight="true" outlineLevel="0" collapsed="false">
      <c r="F289" s="1"/>
      <c r="I289" s="1"/>
      <c r="BA289" s="1"/>
      <c r="BF289" s="1"/>
    </row>
    <row r="290" customFormat="false" ht="18" hidden="false" customHeight="true" outlineLevel="0" collapsed="false">
      <c r="F290" s="1"/>
      <c r="I290" s="1"/>
      <c r="BA290" s="1"/>
      <c r="BF290" s="1"/>
    </row>
    <row r="291" customFormat="false" ht="18" hidden="false" customHeight="true" outlineLevel="0" collapsed="false">
      <c r="F291" s="1"/>
      <c r="I291" s="1"/>
      <c r="BA291" s="1"/>
      <c r="BF291" s="1"/>
    </row>
    <row r="292" customFormat="false" ht="18" hidden="false" customHeight="true" outlineLevel="0" collapsed="false">
      <c r="F292" s="1"/>
      <c r="I292" s="1"/>
      <c r="BA292" s="1"/>
      <c r="BF292" s="1"/>
    </row>
    <row r="293" customFormat="false" ht="18" hidden="false" customHeight="true" outlineLevel="0" collapsed="false">
      <c r="F293" s="1"/>
      <c r="I293" s="1"/>
      <c r="BA293" s="1"/>
      <c r="BF293" s="1"/>
    </row>
    <row r="294" customFormat="false" ht="18" hidden="false" customHeight="true" outlineLevel="0" collapsed="false">
      <c r="F294" s="1"/>
      <c r="I294" s="1"/>
      <c r="BA294" s="1"/>
      <c r="BF294" s="1"/>
    </row>
    <row r="295" customFormat="false" ht="18" hidden="false" customHeight="true" outlineLevel="0" collapsed="false">
      <c r="F295" s="1"/>
      <c r="I295" s="1"/>
      <c r="BA295" s="1"/>
      <c r="BF295" s="1"/>
    </row>
    <row r="296" customFormat="false" ht="18" hidden="false" customHeight="true" outlineLevel="0" collapsed="false">
      <c r="F296" s="1"/>
      <c r="I296" s="1"/>
      <c r="BA296" s="1"/>
      <c r="BF296" s="1"/>
    </row>
    <row r="297" customFormat="false" ht="18" hidden="false" customHeight="true" outlineLevel="0" collapsed="false">
      <c r="F297" s="1"/>
      <c r="I297" s="1"/>
      <c r="BA297" s="1"/>
      <c r="BF297" s="1"/>
    </row>
    <row r="298" customFormat="false" ht="18" hidden="false" customHeight="true" outlineLevel="0" collapsed="false">
      <c r="F298" s="1"/>
      <c r="I298" s="1"/>
      <c r="BA298" s="1"/>
      <c r="BF298" s="1"/>
    </row>
    <row r="299" customFormat="false" ht="18" hidden="false" customHeight="true" outlineLevel="0" collapsed="false">
      <c r="F299" s="1"/>
      <c r="I299" s="1"/>
      <c r="BA299" s="1"/>
      <c r="BF299" s="1"/>
    </row>
    <row r="300" customFormat="false" ht="18" hidden="false" customHeight="true" outlineLevel="0" collapsed="false">
      <c r="F300" s="1"/>
      <c r="I300" s="1"/>
      <c r="BA300" s="1"/>
      <c r="BF300" s="1"/>
    </row>
    <row r="301" customFormat="false" ht="18" hidden="false" customHeight="true" outlineLevel="0" collapsed="false">
      <c r="F301" s="1"/>
      <c r="I301" s="1"/>
      <c r="BA301" s="1"/>
      <c r="BF301" s="1"/>
    </row>
    <row r="302" customFormat="false" ht="18" hidden="false" customHeight="true" outlineLevel="0" collapsed="false">
      <c r="F302" s="1"/>
      <c r="I302" s="1"/>
      <c r="BA302" s="1"/>
      <c r="BF302" s="1"/>
    </row>
    <row r="303" customFormat="false" ht="18" hidden="false" customHeight="true" outlineLevel="0" collapsed="false">
      <c r="F303" s="1"/>
      <c r="I303" s="1"/>
      <c r="BA303" s="1"/>
      <c r="BF303" s="1"/>
    </row>
    <row r="304" customFormat="false" ht="18" hidden="false" customHeight="true" outlineLevel="0" collapsed="false">
      <c r="F304" s="1"/>
      <c r="I304" s="1"/>
      <c r="BA304" s="1"/>
      <c r="BF304" s="1"/>
    </row>
    <row r="305" customFormat="false" ht="18" hidden="false" customHeight="true" outlineLevel="0" collapsed="false">
      <c r="F305" s="1"/>
      <c r="I305" s="1"/>
      <c r="BA305" s="1"/>
      <c r="BF305" s="1"/>
    </row>
    <row r="306" customFormat="false" ht="18" hidden="false" customHeight="true" outlineLevel="0" collapsed="false">
      <c r="F306" s="1"/>
      <c r="I306" s="1"/>
      <c r="BA306" s="1"/>
      <c r="BF306" s="1"/>
    </row>
    <row r="307" customFormat="false" ht="18" hidden="false" customHeight="true" outlineLevel="0" collapsed="false">
      <c r="F307" s="1"/>
      <c r="I307" s="1"/>
      <c r="BA307" s="1"/>
      <c r="BF307" s="1"/>
    </row>
    <row r="308" customFormat="false" ht="18" hidden="false" customHeight="true" outlineLevel="0" collapsed="false">
      <c r="F308" s="1"/>
      <c r="I308" s="1"/>
      <c r="BA308" s="1"/>
      <c r="BF308" s="1"/>
    </row>
    <row r="309" customFormat="false" ht="18" hidden="false" customHeight="true" outlineLevel="0" collapsed="false">
      <c r="F309" s="1"/>
      <c r="I309" s="1"/>
      <c r="BA309" s="1"/>
      <c r="BF309" s="1"/>
    </row>
    <row r="310" customFormat="false" ht="18" hidden="false" customHeight="true" outlineLevel="0" collapsed="false">
      <c r="F310" s="1"/>
      <c r="I310" s="1"/>
      <c r="BA310" s="1"/>
      <c r="BF310" s="1"/>
    </row>
    <row r="311" customFormat="false" ht="18" hidden="false" customHeight="true" outlineLevel="0" collapsed="false">
      <c r="F311" s="1"/>
      <c r="I311" s="1"/>
      <c r="BA311" s="1"/>
      <c r="BF311" s="1"/>
    </row>
    <row r="312" customFormat="false" ht="18" hidden="false" customHeight="true" outlineLevel="0" collapsed="false">
      <c r="F312" s="1"/>
      <c r="I312" s="1"/>
      <c r="BA312" s="1"/>
      <c r="BF312" s="1"/>
    </row>
    <row r="313" customFormat="false" ht="18" hidden="false" customHeight="true" outlineLevel="0" collapsed="false">
      <c r="F313" s="1"/>
      <c r="I313" s="1"/>
      <c r="BA313" s="1"/>
      <c r="BF313" s="1"/>
    </row>
    <row r="314" customFormat="false" ht="18" hidden="false" customHeight="true" outlineLevel="0" collapsed="false">
      <c r="F314" s="1"/>
      <c r="I314" s="1"/>
      <c r="BA314" s="1"/>
      <c r="BF314" s="1"/>
    </row>
    <row r="315" customFormat="false" ht="18" hidden="false" customHeight="true" outlineLevel="0" collapsed="false">
      <c r="F315" s="1"/>
      <c r="I315" s="1"/>
      <c r="BA315" s="1"/>
      <c r="BF315" s="1"/>
    </row>
    <row r="316" customFormat="false" ht="18" hidden="false" customHeight="true" outlineLevel="0" collapsed="false">
      <c r="F316" s="1"/>
      <c r="I316" s="1"/>
      <c r="BA316" s="1"/>
      <c r="BF316" s="1"/>
    </row>
    <row r="317" customFormat="false" ht="18" hidden="false" customHeight="true" outlineLevel="0" collapsed="false">
      <c r="F317" s="1"/>
      <c r="I317" s="1"/>
      <c r="BA317" s="1"/>
      <c r="BF317" s="1"/>
    </row>
    <row r="318" customFormat="false" ht="18" hidden="false" customHeight="true" outlineLevel="0" collapsed="false">
      <c r="F318" s="1"/>
      <c r="I318" s="1"/>
      <c r="BA318" s="1"/>
      <c r="BF318" s="1"/>
    </row>
    <row r="319" customFormat="false" ht="18" hidden="false" customHeight="true" outlineLevel="0" collapsed="false">
      <c r="F319" s="1"/>
      <c r="I319" s="1"/>
      <c r="BA319" s="1"/>
      <c r="BF319" s="1"/>
    </row>
    <row r="320" customFormat="false" ht="18" hidden="false" customHeight="true" outlineLevel="0" collapsed="false">
      <c r="F320" s="1"/>
      <c r="I320" s="1"/>
      <c r="BA320" s="1"/>
      <c r="BF320" s="1"/>
    </row>
    <row r="321" customFormat="false" ht="18" hidden="false" customHeight="true" outlineLevel="0" collapsed="false">
      <c r="F321" s="1"/>
      <c r="I321" s="1"/>
      <c r="BA321" s="1"/>
      <c r="BF321" s="1"/>
    </row>
    <row r="322" customFormat="false" ht="18" hidden="false" customHeight="true" outlineLevel="0" collapsed="false">
      <c r="F322" s="1"/>
      <c r="I322" s="1"/>
      <c r="BA322" s="1"/>
      <c r="BF322" s="1"/>
    </row>
    <row r="323" customFormat="false" ht="18" hidden="false" customHeight="true" outlineLevel="0" collapsed="false">
      <c r="F323" s="1"/>
      <c r="I323" s="1"/>
      <c r="BA323" s="1"/>
      <c r="BF323" s="1"/>
    </row>
    <row r="324" customFormat="false" ht="18" hidden="false" customHeight="true" outlineLevel="0" collapsed="false">
      <c r="F324" s="1"/>
      <c r="I324" s="1"/>
      <c r="BA324" s="1"/>
      <c r="BF324" s="1"/>
    </row>
    <row r="325" customFormat="false" ht="18" hidden="false" customHeight="true" outlineLevel="0" collapsed="false">
      <c r="F325" s="1"/>
      <c r="I325" s="1"/>
      <c r="BA325" s="1"/>
      <c r="BF325" s="1"/>
    </row>
    <row r="326" customFormat="false" ht="18" hidden="false" customHeight="true" outlineLevel="0" collapsed="false">
      <c r="F326" s="1"/>
      <c r="I326" s="1"/>
      <c r="BA326" s="1"/>
      <c r="BF326" s="1"/>
    </row>
    <row r="327" customFormat="false" ht="18" hidden="false" customHeight="true" outlineLevel="0" collapsed="false">
      <c r="F327" s="1"/>
      <c r="I327" s="1"/>
      <c r="BA327" s="1"/>
      <c r="BF327" s="1"/>
    </row>
    <row r="328" customFormat="false" ht="18" hidden="false" customHeight="true" outlineLevel="0" collapsed="false">
      <c r="F328" s="1"/>
      <c r="I328" s="1"/>
      <c r="BA328" s="1"/>
      <c r="BF328" s="1"/>
    </row>
    <row r="329" customFormat="false" ht="18" hidden="false" customHeight="true" outlineLevel="0" collapsed="false">
      <c r="F329" s="1"/>
      <c r="I329" s="1"/>
      <c r="BA329" s="1"/>
      <c r="BF329" s="1"/>
    </row>
    <row r="330" customFormat="false" ht="18" hidden="false" customHeight="true" outlineLevel="0" collapsed="false">
      <c r="F330" s="1"/>
      <c r="I330" s="1"/>
      <c r="BA330" s="1"/>
      <c r="BF330" s="1"/>
    </row>
    <row r="331" customFormat="false" ht="18" hidden="false" customHeight="true" outlineLevel="0" collapsed="false">
      <c r="F331" s="1"/>
      <c r="I331" s="1"/>
      <c r="BA331" s="1"/>
      <c r="BF331" s="1"/>
    </row>
    <row r="332" customFormat="false" ht="18" hidden="false" customHeight="true" outlineLevel="0" collapsed="false">
      <c r="F332" s="1"/>
      <c r="I332" s="1"/>
      <c r="BA332" s="1"/>
      <c r="BF332" s="1"/>
    </row>
    <row r="333" customFormat="false" ht="18" hidden="false" customHeight="true" outlineLevel="0" collapsed="false">
      <c r="F333" s="1"/>
      <c r="I333" s="1"/>
      <c r="BA333" s="1"/>
      <c r="BF333" s="1"/>
    </row>
    <row r="334" customFormat="false" ht="18" hidden="false" customHeight="true" outlineLevel="0" collapsed="false">
      <c r="F334" s="1"/>
      <c r="I334" s="1"/>
      <c r="BA334" s="1"/>
      <c r="BF334" s="1"/>
    </row>
    <row r="335" customFormat="false" ht="18" hidden="false" customHeight="true" outlineLevel="0" collapsed="false">
      <c r="F335" s="1"/>
      <c r="I335" s="1"/>
      <c r="BA335" s="1"/>
      <c r="BF335" s="1"/>
    </row>
    <row r="336" customFormat="false" ht="18" hidden="false" customHeight="true" outlineLevel="0" collapsed="false">
      <c r="F336" s="1"/>
      <c r="I336" s="1"/>
      <c r="BA336" s="1"/>
      <c r="BF336" s="1"/>
    </row>
    <row r="337" customFormat="false" ht="18" hidden="false" customHeight="true" outlineLevel="0" collapsed="false">
      <c r="F337" s="1"/>
      <c r="I337" s="1"/>
      <c r="BA337" s="1"/>
      <c r="BF337" s="1"/>
    </row>
    <row r="338" customFormat="false" ht="18" hidden="false" customHeight="true" outlineLevel="0" collapsed="false">
      <c r="F338" s="1"/>
      <c r="I338" s="1"/>
      <c r="BA338" s="1"/>
      <c r="BF338" s="1"/>
    </row>
    <row r="339" customFormat="false" ht="18" hidden="false" customHeight="true" outlineLevel="0" collapsed="false">
      <c r="F339" s="1"/>
      <c r="I339" s="1"/>
      <c r="BA339" s="1"/>
      <c r="BF339" s="1"/>
    </row>
    <row r="340" customFormat="false" ht="18" hidden="false" customHeight="true" outlineLevel="0" collapsed="false">
      <c r="F340" s="1"/>
      <c r="I340" s="1"/>
      <c r="BA340" s="1"/>
      <c r="BF340" s="1"/>
    </row>
    <row r="341" customFormat="false" ht="18" hidden="false" customHeight="true" outlineLevel="0" collapsed="false">
      <c r="F341" s="1"/>
      <c r="I341" s="1"/>
      <c r="BA341" s="1"/>
      <c r="BF341" s="1"/>
    </row>
    <row r="342" customFormat="false" ht="18" hidden="false" customHeight="true" outlineLevel="0" collapsed="false">
      <c r="F342" s="1"/>
      <c r="I342" s="1"/>
      <c r="BA342" s="1"/>
      <c r="BF342" s="1"/>
    </row>
    <row r="343" customFormat="false" ht="18" hidden="false" customHeight="true" outlineLevel="0" collapsed="false">
      <c r="F343" s="1"/>
      <c r="I343" s="1"/>
      <c r="BA343" s="1"/>
      <c r="BF343" s="1"/>
    </row>
    <row r="344" customFormat="false" ht="18" hidden="false" customHeight="true" outlineLevel="0" collapsed="false">
      <c r="F344" s="1"/>
      <c r="I344" s="1"/>
      <c r="BA344" s="1"/>
      <c r="BF344" s="1"/>
    </row>
    <row r="345" customFormat="false" ht="18" hidden="false" customHeight="true" outlineLevel="0" collapsed="false">
      <c r="F345" s="1"/>
      <c r="I345" s="1"/>
      <c r="BA345" s="1"/>
      <c r="BF345" s="1"/>
    </row>
    <row r="346" customFormat="false" ht="18" hidden="false" customHeight="true" outlineLevel="0" collapsed="false">
      <c r="F346" s="1"/>
      <c r="I346" s="1"/>
      <c r="BA346" s="1"/>
      <c r="BF346" s="1"/>
    </row>
    <row r="347" customFormat="false" ht="18" hidden="false" customHeight="true" outlineLevel="0" collapsed="false">
      <c r="F347" s="1"/>
      <c r="I347" s="1"/>
      <c r="BA347" s="1"/>
      <c r="BF347" s="1"/>
    </row>
    <row r="348" customFormat="false" ht="18" hidden="false" customHeight="true" outlineLevel="0" collapsed="false">
      <c r="F348" s="1"/>
      <c r="I348" s="1"/>
      <c r="BA348" s="1"/>
      <c r="BF348" s="1"/>
    </row>
    <row r="349" customFormat="false" ht="18" hidden="false" customHeight="true" outlineLevel="0" collapsed="false">
      <c r="F349" s="1"/>
      <c r="I349" s="1"/>
      <c r="BA349" s="1"/>
      <c r="BF349" s="1"/>
    </row>
    <row r="350" customFormat="false" ht="18" hidden="false" customHeight="true" outlineLevel="0" collapsed="false">
      <c r="F350" s="1"/>
      <c r="I350" s="1"/>
      <c r="BA350" s="1"/>
      <c r="BF350" s="1"/>
    </row>
    <row r="351" customFormat="false" ht="18" hidden="false" customHeight="true" outlineLevel="0" collapsed="false">
      <c r="F351" s="1"/>
      <c r="I351" s="1"/>
      <c r="BA351" s="1"/>
      <c r="BF351" s="1"/>
    </row>
    <row r="352" customFormat="false" ht="18" hidden="false" customHeight="true" outlineLevel="0" collapsed="false">
      <c r="F352" s="1"/>
      <c r="I352" s="1"/>
      <c r="BA352" s="1"/>
      <c r="BF352" s="1"/>
    </row>
    <row r="353" customFormat="false" ht="18" hidden="false" customHeight="true" outlineLevel="0" collapsed="false">
      <c r="F353" s="1"/>
      <c r="I353" s="1"/>
      <c r="BA353" s="1"/>
      <c r="BF353" s="1"/>
    </row>
    <row r="354" customFormat="false" ht="18" hidden="false" customHeight="true" outlineLevel="0" collapsed="false">
      <c r="F354" s="1"/>
      <c r="I354" s="1"/>
      <c r="BA354" s="1"/>
      <c r="BF354" s="1"/>
    </row>
    <row r="355" customFormat="false" ht="18" hidden="false" customHeight="true" outlineLevel="0" collapsed="false">
      <c r="F355" s="1"/>
      <c r="I355" s="1"/>
      <c r="BA355" s="1"/>
      <c r="BF355" s="1"/>
    </row>
    <row r="356" customFormat="false" ht="18" hidden="false" customHeight="true" outlineLevel="0" collapsed="false">
      <c r="F356" s="1"/>
      <c r="I356" s="1"/>
      <c r="BA356" s="1"/>
      <c r="BF356" s="1"/>
    </row>
    <row r="357" customFormat="false" ht="18" hidden="false" customHeight="true" outlineLevel="0" collapsed="false">
      <c r="F357" s="1"/>
      <c r="I357" s="1"/>
      <c r="BA357" s="1"/>
      <c r="BF357" s="1"/>
    </row>
    <row r="358" customFormat="false" ht="18" hidden="false" customHeight="true" outlineLevel="0" collapsed="false">
      <c r="F358" s="1"/>
      <c r="I358" s="1"/>
      <c r="BA358" s="1"/>
      <c r="BF358" s="1"/>
    </row>
    <row r="359" customFormat="false" ht="18" hidden="false" customHeight="true" outlineLevel="0" collapsed="false">
      <c r="F359" s="1"/>
      <c r="I359" s="1"/>
      <c r="BA359" s="1"/>
      <c r="BF359" s="1"/>
    </row>
    <row r="360" customFormat="false" ht="18" hidden="false" customHeight="true" outlineLevel="0" collapsed="false">
      <c r="F360" s="1"/>
      <c r="I360" s="1"/>
      <c r="BA360" s="1"/>
      <c r="BF360" s="1"/>
    </row>
    <row r="361" customFormat="false" ht="18" hidden="false" customHeight="true" outlineLevel="0" collapsed="false">
      <c r="F361" s="1"/>
      <c r="I361" s="1"/>
      <c r="BA361" s="1"/>
      <c r="BF361" s="1"/>
    </row>
    <row r="362" customFormat="false" ht="18" hidden="false" customHeight="true" outlineLevel="0" collapsed="false">
      <c r="F362" s="1"/>
      <c r="I362" s="1"/>
      <c r="BA362" s="1"/>
      <c r="BF362" s="1"/>
    </row>
    <row r="363" customFormat="false" ht="18" hidden="false" customHeight="true" outlineLevel="0" collapsed="false">
      <c r="F363" s="1"/>
      <c r="I363" s="1"/>
      <c r="BA363" s="1"/>
      <c r="BF363" s="1"/>
    </row>
    <row r="364" customFormat="false" ht="18" hidden="false" customHeight="true" outlineLevel="0" collapsed="false">
      <c r="F364" s="1"/>
      <c r="I364" s="1"/>
      <c r="BA364" s="1"/>
      <c r="BF364" s="1"/>
    </row>
    <row r="365" customFormat="false" ht="18" hidden="false" customHeight="true" outlineLevel="0" collapsed="false">
      <c r="F365" s="1"/>
      <c r="I365" s="1"/>
      <c r="BA365" s="1"/>
      <c r="BF365" s="1"/>
    </row>
    <row r="366" customFormat="false" ht="18" hidden="false" customHeight="true" outlineLevel="0" collapsed="false">
      <c r="F366" s="1"/>
      <c r="I366" s="1"/>
      <c r="BA366" s="1"/>
      <c r="BF366" s="1"/>
    </row>
    <row r="367" customFormat="false" ht="18" hidden="false" customHeight="true" outlineLevel="0" collapsed="false">
      <c r="F367" s="1"/>
      <c r="I367" s="1"/>
      <c r="BA367" s="1"/>
      <c r="BF367" s="1"/>
    </row>
    <row r="368" customFormat="false" ht="18" hidden="false" customHeight="true" outlineLevel="0" collapsed="false">
      <c r="F368" s="1"/>
      <c r="I368" s="1"/>
      <c r="BA368" s="1"/>
      <c r="BF368" s="1"/>
    </row>
    <row r="369" customFormat="false" ht="18" hidden="false" customHeight="true" outlineLevel="0" collapsed="false">
      <c r="F369" s="1"/>
      <c r="I369" s="1"/>
      <c r="BA369" s="1"/>
      <c r="BF369" s="1"/>
    </row>
    <row r="370" customFormat="false" ht="18" hidden="false" customHeight="true" outlineLevel="0" collapsed="false">
      <c r="F370" s="1"/>
      <c r="I370" s="1"/>
      <c r="BA370" s="1"/>
      <c r="BF370" s="1"/>
    </row>
    <row r="371" customFormat="false" ht="18" hidden="false" customHeight="true" outlineLevel="0" collapsed="false">
      <c r="F371" s="1"/>
      <c r="I371" s="1"/>
      <c r="BA371" s="1"/>
      <c r="BF371" s="1"/>
    </row>
    <row r="372" customFormat="false" ht="18" hidden="false" customHeight="true" outlineLevel="0" collapsed="false">
      <c r="F372" s="1"/>
      <c r="I372" s="1"/>
      <c r="BA372" s="1"/>
      <c r="BF372" s="1"/>
    </row>
    <row r="373" customFormat="false" ht="18" hidden="false" customHeight="true" outlineLevel="0" collapsed="false">
      <c r="F373" s="1"/>
      <c r="I373" s="1"/>
      <c r="BA373" s="1"/>
      <c r="BF373" s="1"/>
    </row>
    <row r="374" customFormat="false" ht="18" hidden="false" customHeight="true" outlineLevel="0" collapsed="false">
      <c r="F374" s="1"/>
      <c r="I374" s="1"/>
      <c r="BA374" s="1"/>
      <c r="BF374" s="1"/>
    </row>
    <row r="375" customFormat="false" ht="18" hidden="false" customHeight="true" outlineLevel="0" collapsed="false">
      <c r="F375" s="1"/>
      <c r="I375" s="1"/>
      <c r="BA375" s="1"/>
      <c r="BF375" s="1"/>
    </row>
    <row r="376" customFormat="false" ht="18" hidden="false" customHeight="true" outlineLevel="0" collapsed="false">
      <c r="F376" s="1"/>
      <c r="I376" s="1"/>
      <c r="BA376" s="1"/>
      <c r="BF376" s="1"/>
    </row>
    <row r="377" customFormat="false" ht="18" hidden="false" customHeight="true" outlineLevel="0" collapsed="false">
      <c r="F377" s="1"/>
      <c r="I377" s="1"/>
      <c r="BA377" s="1"/>
      <c r="BF377" s="1"/>
    </row>
    <row r="378" customFormat="false" ht="18" hidden="false" customHeight="true" outlineLevel="0" collapsed="false">
      <c r="F378" s="1"/>
      <c r="I378" s="1"/>
      <c r="BA378" s="1"/>
      <c r="BF378" s="1"/>
    </row>
    <row r="379" customFormat="false" ht="18" hidden="false" customHeight="true" outlineLevel="0" collapsed="false">
      <c r="F379" s="1"/>
      <c r="I379" s="1"/>
      <c r="BA379" s="1"/>
      <c r="BF379" s="1"/>
    </row>
    <row r="380" customFormat="false" ht="18" hidden="false" customHeight="true" outlineLevel="0" collapsed="false">
      <c r="F380" s="1"/>
      <c r="I380" s="1"/>
      <c r="BA380" s="1"/>
      <c r="BF380" s="1"/>
    </row>
    <row r="381" customFormat="false" ht="18" hidden="false" customHeight="true" outlineLevel="0" collapsed="false">
      <c r="F381" s="1"/>
      <c r="I381" s="1"/>
      <c r="BA381" s="1"/>
      <c r="BF381" s="1"/>
    </row>
    <row r="382" customFormat="false" ht="18" hidden="false" customHeight="true" outlineLevel="0" collapsed="false">
      <c r="F382" s="1"/>
      <c r="I382" s="1"/>
      <c r="BA382" s="1"/>
      <c r="BF382" s="1"/>
    </row>
    <row r="383" customFormat="false" ht="18" hidden="false" customHeight="true" outlineLevel="0" collapsed="false">
      <c r="F383" s="1"/>
      <c r="I383" s="1"/>
      <c r="BA383" s="1"/>
      <c r="BF383" s="1"/>
    </row>
    <row r="384" customFormat="false" ht="18" hidden="false" customHeight="true" outlineLevel="0" collapsed="false">
      <c r="F384" s="1"/>
      <c r="I384" s="1"/>
      <c r="BA384" s="1"/>
      <c r="BF384" s="1"/>
    </row>
    <row r="385" customFormat="false" ht="18" hidden="false" customHeight="true" outlineLevel="0" collapsed="false">
      <c r="F385" s="1"/>
      <c r="I385" s="1"/>
      <c r="BA385" s="1"/>
      <c r="BF385" s="1"/>
    </row>
    <row r="386" customFormat="false" ht="18" hidden="false" customHeight="true" outlineLevel="0" collapsed="false">
      <c r="F386" s="1"/>
      <c r="I386" s="1"/>
      <c r="BA386" s="1"/>
      <c r="BF386" s="1"/>
    </row>
    <row r="387" customFormat="false" ht="18" hidden="false" customHeight="true" outlineLevel="0" collapsed="false">
      <c r="F387" s="1"/>
      <c r="I387" s="1"/>
      <c r="BA387" s="1"/>
      <c r="BF387" s="1"/>
    </row>
    <row r="388" customFormat="false" ht="18" hidden="false" customHeight="true" outlineLevel="0" collapsed="false">
      <c r="F388" s="1"/>
      <c r="I388" s="1"/>
      <c r="BA388" s="1"/>
      <c r="BF388" s="1"/>
    </row>
    <row r="389" customFormat="false" ht="18" hidden="false" customHeight="true" outlineLevel="0" collapsed="false">
      <c r="F389" s="1"/>
      <c r="I389" s="1"/>
      <c r="BA389" s="1"/>
      <c r="BF389" s="1"/>
    </row>
    <row r="390" customFormat="false" ht="18" hidden="false" customHeight="true" outlineLevel="0" collapsed="false">
      <c r="F390" s="1"/>
      <c r="I390" s="1"/>
      <c r="BA390" s="1"/>
      <c r="BF390" s="1"/>
    </row>
    <row r="391" customFormat="false" ht="18" hidden="false" customHeight="true" outlineLevel="0" collapsed="false">
      <c r="F391" s="1"/>
      <c r="I391" s="1"/>
      <c r="BA391" s="1"/>
      <c r="BF391" s="1"/>
    </row>
    <row r="392" customFormat="false" ht="18" hidden="false" customHeight="true" outlineLevel="0" collapsed="false">
      <c r="F392" s="1"/>
      <c r="I392" s="1"/>
      <c r="BA392" s="1"/>
      <c r="BF392" s="1"/>
    </row>
    <row r="393" customFormat="false" ht="18" hidden="false" customHeight="true" outlineLevel="0" collapsed="false">
      <c r="F393" s="1"/>
      <c r="I393" s="1"/>
      <c r="BA393" s="1"/>
      <c r="BF393" s="1"/>
    </row>
    <row r="394" customFormat="false" ht="18" hidden="false" customHeight="true" outlineLevel="0" collapsed="false">
      <c r="F394" s="1"/>
      <c r="I394" s="1"/>
      <c r="BA394" s="1"/>
      <c r="BF394" s="1"/>
    </row>
    <row r="395" customFormat="false" ht="18" hidden="false" customHeight="true" outlineLevel="0" collapsed="false">
      <c r="F395" s="1"/>
      <c r="I395" s="1"/>
      <c r="BA395" s="1"/>
      <c r="BF395" s="1"/>
    </row>
    <row r="396" customFormat="false" ht="18" hidden="false" customHeight="true" outlineLevel="0" collapsed="false">
      <c r="F396" s="1"/>
      <c r="I396" s="1"/>
      <c r="BA396" s="1"/>
      <c r="BF396" s="1"/>
    </row>
    <row r="397" customFormat="false" ht="18" hidden="false" customHeight="true" outlineLevel="0" collapsed="false">
      <c r="F397" s="1"/>
      <c r="I397" s="1"/>
      <c r="BA397" s="1"/>
      <c r="BF397" s="1"/>
    </row>
    <row r="398" customFormat="false" ht="18" hidden="false" customHeight="true" outlineLevel="0" collapsed="false">
      <c r="F398" s="1"/>
      <c r="I398" s="1"/>
      <c r="BA398" s="1"/>
      <c r="BF398" s="1"/>
    </row>
    <row r="399" customFormat="false" ht="18" hidden="false" customHeight="true" outlineLevel="0" collapsed="false">
      <c r="F399" s="1"/>
      <c r="I399" s="1"/>
      <c r="BA399" s="1"/>
      <c r="BF399" s="1"/>
    </row>
    <row r="400" customFormat="false" ht="18" hidden="false" customHeight="true" outlineLevel="0" collapsed="false">
      <c r="F400" s="1"/>
      <c r="I400" s="1"/>
      <c r="BA400" s="1"/>
      <c r="BF400" s="1"/>
    </row>
    <row r="401" customFormat="false" ht="18" hidden="false" customHeight="true" outlineLevel="0" collapsed="false">
      <c r="F401" s="1"/>
      <c r="I401" s="1"/>
      <c r="BA401" s="1"/>
      <c r="BF401" s="1"/>
    </row>
    <row r="402" customFormat="false" ht="18" hidden="false" customHeight="true" outlineLevel="0" collapsed="false">
      <c r="F402" s="1"/>
      <c r="I402" s="1"/>
      <c r="BA402" s="1"/>
      <c r="BF402" s="1"/>
    </row>
    <row r="403" customFormat="false" ht="18" hidden="false" customHeight="true" outlineLevel="0" collapsed="false">
      <c r="F403" s="1"/>
      <c r="I403" s="1"/>
      <c r="BA403" s="1"/>
      <c r="BF403" s="1"/>
    </row>
    <row r="404" customFormat="false" ht="18" hidden="false" customHeight="true" outlineLevel="0" collapsed="false">
      <c r="F404" s="1"/>
      <c r="I404" s="1"/>
      <c r="BA404" s="1"/>
      <c r="BF404" s="1"/>
    </row>
    <row r="405" customFormat="false" ht="18" hidden="false" customHeight="true" outlineLevel="0" collapsed="false">
      <c r="F405" s="1"/>
      <c r="I405" s="1"/>
      <c r="BA405" s="1"/>
      <c r="BF405" s="1"/>
    </row>
    <row r="406" customFormat="false" ht="18" hidden="false" customHeight="true" outlineLevel="0" collapsed="false">
      <c r="F406" s="1"/>
      <c r="I406" s="1"/>
      <c r="BA406" s="1"/>
      <c r="BF406" s="1"/>
    </row>
    <row r="407" customFormat="false" ht="18" hidden="false" customHeight="true" outlineLevel="0" collapsed="false">
      <c r="F407" s="1"/>
      <c r="I407" s="1"/>
      <c r="BA407" s="1"/>
      <c r="BF407" s="1"/>
    </row>
    <row r="408" customFormat="false" ht="18" hidden="false" customHeight="true" outlineLevel="0" collapsed="false">
      <c r="F408" s="1"/>
      <c r="I408" s="1"/>
      <c r="BA408" s="1"/>
      <c r="BF408" s="1"/>
    </row>
    <row r="409" customFormat="false" ht="18" hidden="false" customHeight="true" outlineLevel="0" collapsed="false">
      <c r="F409" s="1"/>
      <c r="I409" s="1"/>
      <c r="BA409" s="1"/>
      <c r="BF409" s="1"/>
    </row>
    <row r="410" customFormat="false" ht="18" hidden="false" customHeight="true" outlineLevel="0" collapsed="false">
      <c r="F410" s="1"/>
      <c r="I410" s="1"/>
      <c r="BA410" s="1"/>
      <c r="BF410" s="1"/>
    </row>
    <row r="411" customFormat="false" ht="18" hidden="false" customHeight="true" outlineLevel="0" collapsed="false">
      <c r="F411" s="1"/>
      <c r="I411" s="1"/>
      <c r="BA411" s="1"/>
      <c r="BF411" s="1"/>
    </row>
    <row r="412" customFormat="false" ht="18" hidden="false" customHeight="true" outlineLevel="0" collapsed="false">
      <c r="F412" s="1"/>
      <c r="I412" s="1"/>
      <c r="BA412" s="1"/>
      <c r="BF412" s="1"/>
    </row>
    <row r="413" customFormat="false" ht="18" hidden="false" customHeight="true" outlineLevel="0" collapsed="false">
      <c r="F413" s="1"/>
      <c r="I413" s="1"/>
      <c r="BA413" s="1"/>
      <c r="BF413" s="1"/>
    </row>
    <row r="414" customFormat="false" ht="18" hidden="false" customHeight="true" outlineLevel="0" collapsed="false">
      <c r="F414" s="1"/>
      <c r="I414" s="1"/>
      <c r="BA414" s="1"/>
      <c r="BF414" s="1"/>
    </row>
    <row r="415" customFormat="false" ht="18" hidden="false" customHeight="true" outlineLevel="0" collapsed="false">
      <c r="F415" s="1"/>
      <c r="I415" s="1"/>
      <c r="BA415" s="1"/>
      <c r="BF415" s="1"/>
    </row>
    <row r="416" customFormat="false" ht="18" hidden="false" customHeight="true" outlineLevel="0" collapsed="false">
      <c r="F416" s="1"/>
      <c r="I416" s="1"/>
      <c r="BA416" s="1"/>
      <c r="BF416" s="1"/>
    </row>
    <row r="417" customFormat="false" ht="18" hidden="false" customHeight="true" outlineLevel="0" collapsed="false">
      <c r="F417" s="1"/>
      <c r="I417" s="1"/>
      <c r="BA417" s="1"/>
      <c r="BF417" s="1"/>
    </row>
    <row r="418" customFormat="false" ht="18" hidden="false" customHeight="true" outlineLevel="0" collapsed="false">
      <c r="F418" s="1"/>
      <c r="I418" s="1"/>
      <c r="BA418" s="1"/>
      <c r="BF418" s="1"/>
    </row>
    <row r="419" customFormat="false" ht="18" hidden="false" customHeight="true" outlineLevel="0" collapsed="false">
      <c r="F419" s="1"/>
      <c r="I419" s="1"/>
      <c r="BA419" s="1"/>
      <c r="BF419" s="1"/>
    </row>
    <row r="420" customFormat="false" ht="18" hidden="false" customHeight="true" outlineLevel="0" collapsed="false">
      <c r="F420" s="1"/>
      <c r="I420" s="1"/>
      <c r="BA420" s="1"/>
      <c r="BF420" s="1"/>
    </row>
    <row r="421" customFormat="false" ht="18" hidden="false" customHeight="true" outlineLevel="0" collapsed="false">
      <c r="F421" s="1"/>
      <c r="I421" s="1"/>
      <c r="BA421" s="1"/>
      <c r="BF421" s="1"/>
    </row>
    <row r="422" customFormat="false" ht="18" hidden="false" customHeight="true" outlineLevel="0" collapsed="false">
      <c r="F422" s="1"/>
      <c r="I422" s="1"/>
      <c r="BA422" s="1"/>
      <c r="BF422" s="1"/>
    </row>
    <row r="423" customFormat="false" ht="18" hidden="false" customHeight="true" outlineLevel="0" collapsed="false">
      <c r="F423" s="1"/>
      <c r="I423" s="1"/>
      <c r="BA423" s="1"/>
      <c r="BF423" s="1"/>
    </row>
    <row r="424" customFormat="false" ht="18" hidden="false" customHeight="true" outlineLevel="0" collapsed="false">
      <c r="F424" s="1"/>
      <c r="I424" s="1"/>
      <c r="BA424" s="1"/>
      <c r="BF424" s="1"/>
    </row>
    <row r="425" customFormat="false" ht="18" hidden="false" customHeight="true" outlineLevel="0" collapsed="false">
      <c r="F425" s="1"/>
      <c r="I425" s="1"/>
      <c r="BA425" s="1"/>
      <c r="BF425" s="1"/>
    </row>
    <row r="426" customFormat="false" ht="18" hidden="false" customHeight="true" outlineLevel="0" collapsed="false">
      <c r="F426" s="1"/>
      <c r="I426" s="1"/>
      <c r="BA426" s="1"/>
      <c r="BF426" s="1"/>
    </row>
    <row r="427" customFormat="false" ht="18" hidden="false" customHeight="true" outlineLevel="0" collapsed="false">
      <c r="F427" s="1"/>
      <c r="I427" s="1"/>
      <c r="BA427" s="1"/>
      <c r="BF427" s="1"/>
    </row>
    <row r="428" customFormat="false" ht="18" hidden="false" customHeight="true" outlineLevel="0" collapsed="false">
      <c r="F428" s="1"/>
      <c r="I428" s="1"/>
      <c r="BA428" s="1"/>
      <c r="BF428" s="1"/>
    </row>
    <row r="429" customFormat="false" ht="18" hidden="false" customHeight="true" outlineLevel="0" collapsed="false">
      <c r="F429" s="1"/>
      <c r="I429" s="1"/>
      <c r="BA429" s="1"/>
      <c r="BF429" s="1"/>
    </row>
    <row r="430" customFormat="false" ht="18" hidden="false" customHeight="true" outlineLevel="0" collapsed="false">
      <c r="F430" s="1"/>
      <c r="I430" s="1"/>
      <c r="BA430" s="1"/>
      <c r="BF430" s="1"/>
    </row>
    <row r="431" customFormat="false" ht="18" hidden="false" customHeight="true" outlineLevel="0" collapsed="false">
      <c r="F431" s="1"/>
      <c r="I431" s="1"/>
      <c r="BA431" s="1"/>
      <c r="BF431" s="1"/>
    </row>
    <row r="432" customFormat="false" ht="18" hidden="false" customHeight="true" outlineLevel="0" collapsed="false">
      <c r="F432" s="1"/>
      <c r="I432" s="1"/>
      <c r="BA432" s="1"/>
      <c r="BF432" s="1"/>
    </row>
    <row r="433" customFormat="false" ht="18" hidden="false" customHeight="true" outlineLevel="0" collapsed="false">
      <c r="F433" s="1"/>
      <c r="I433" s="1"/>
      <c r="BA433" s="1"/>
      <c r="BF433" s="1"/>
    </row>
    <row r="434" customFormat="false" ht="18" hidden="false" customHeight="true" outlineLevel="0" collapsed="false">
      <c r="F434" s="1"/>
      <c r="I434" s="1"/>
      <c r="BA434" s="1"/>
      <c r="BF434" s="1"/>
    </row>
    <row r="435" customFormat="false" ht="18" hidden="false" customHeight="true" outlineLevel="0" collapsed="false">
      <c r="F435" s="1"/>
      <c r="I435" s="1"/>
      <c r="BA435" s="1"/>
      <c r="BF435" s="1"/>
    </row>
    <row r="436" customFormat="false" ht="18" hidden="false" customHeight="true" outlineLevel="0" collapsed="false">
      <c r="F436" s="1"/>
      <c r="I436" s="1"/>
      <c r="BA436" s="1"/>
      <c r="BF436" s="1"/>
    </row>
    <row r="437" customFormat="false" ht="18" hidden="false" customHeight="true" outlineLevel="0" collapsed="false">
      <c r="F437" s="1"/>
      <c r="I437" s="1"/>
      <c r="BA437" s="1"/>
      <c r="BF437" s="1"/>
    </row>
    <row r="438" customFormat="false" ht="18" hidden="false" customHeight="true" outlineLevel="0" collapsed="false">
      <c r="F438" s="1"/>
      <c r="I438" s="1"/>
      <c r="BA438" s="1"/>
      <c r="BF438" s="1"/>
    </row>
    <row r="439" customFormat="false" ht="18" hidden="false" customHeight="true" outlineLevel="0" collapsed="false">
      <c r="F439" s="1"/>
      <c r="I439" s="1"/>
      <c r="BA439" s="1"/>
      <c r="BF439" s="1"/>
    </row>
    <row r="440" customFormat="false" ht="18" hidden="false" customHeight="true" outlineLevel="0" collapsed="false">
      <c r="F440" s="1"/>
      <c r="I440" s="1"/>
      <c r="BA440" s="1"/>
      <c r="BF440" s="1"/>
    </row>
    <row r="441" customFormat="false" ht="18" hidden="false" customHeight="true" outlineLevel="0" collapsed="false">
      <c r="F441" s="1"/>
      <c r="I441" s="1"/>
      <c r="BA441" s="1"/>
      <c r="BF441" s="1"/>
    </row>
    <row r="442" customFormat="false" ht="18" hidden="false" customHeight="true" outlineLevel="0" collapsed="false">
      <c r="F442" s="1"/>
      <c r="I442" s="1"/>
      <c r="BA442" s="1"/>
      <c r="BF442" s="1"/>
    </row>
    <row r="443" customFormat="false" ht="18" hidden="false" customHeight="true" outlineLevel="0" collapsed="false">
      <c r="F443" s="1"/>
      <c r="I443" s="1"/>
      <c r="BA443" s="1"/>
      <c r="BF443" s="1"/>
    </row>
    <row r="444" customFormat="false" ht="18" hidden="false" customHeight="true" outlineLevel="0" collapsed="false">
      <c r="F444" s="1"/>
      <c r="I444" s="1"/>
      <c r="BA444" s="1"/>
      <c r="BF444" s="1"/>
    </row>
    <row r="445" customFormat="false" ht="18" hidden="false" customHeight="true" outlineLevel="0" collapsed="false">
      <c r="F445" s="1"/>
      <c r="I445" s="1"/>
      <c r="BA445" s="1"/>
      <c r="BF445" s="1"/>
    </row>
    <row r="446" customFormat="false" ht="18" hidden="false" customHeight="true" outlineLevel="0" collapsed="false">
      <c r="F446" s="1"/>
      <c r="I446" s="1"/>
      <c r="BA446" s="1"/>
      <c r="BF446" s="1"/>
    </row>
    <row r="447" customFormat="false" ht="18" hidden="false" customHeight="true" outlineLevel="0" collapsed="false">
      <c r="F447" s="1"/>
      <c r="I447" s="1"/>
      <c r="BA447" s="1"/>
      <c r="BF447" s="1"/>
    </row>
    <row r="448" customFormat="false" ht="18" hidden="false" customHeight="true" outlineLevel="0" collapsed="false">
      <c r="F448" s="1"/>
      <c r="I448" s="1"/>
      <c r="BA448" s="1"/>
      <c r="BF448" s="1"/>
    </row>
    <row r="449" customFormat="false" ht="18" hidden="false" customHeight="true" outlineLevel="0" collapsed="false">
      <c r="F449" s="1"/>
      <c r="I449" s="1"/>
      <c r="BA449" s="1"/>
      <c r="BF449" s="1"/>
    </row>
    <row r="450" customFormat="false" ht="18" hidden="false" customHeight="true" outlineLevel="0" collapsed="false">
      <c r="F450" s="1"/>
      <c r="I450" s="1"/>
      <c r="BA450" s="1"/>
      <c r="BF450" s="1"/>
    </row>
    <row r="451" customFormat="false" ht="18" hidden="false" customHeight="true" outlineLevel="0" collapsed="false">
      <c r="F451" s="1"/>
      <c r="I451" s="1"/>
      <c r="BA451" s="1"/>
      <c r="BF451" s="1"/>
    </row>
    <row r="452" customFormat="false" ht="18" hidden="false" customHeight="true" outlineLevel="0" collapsed="false">
      <c r="F452" s="1"/>
      <c r="I452" s="1"/>
      <c r="BA452" s="1"/>
      <c r="BF452" s="1"/>
    </row>
    <row r="453" customFormat="false" ht="18" hidden="false" customHeight="true" outlineLevel="0" collapsed="false">
      <c r="F453" s="1"/>
      <c r="I453" s="1"/>
      <c r="BA453" s="1"/>
      <c r="BF453" s="1"/>
    </row>
    <row r="454" customFormat="false" ht="18" hidden="false" customHeight="true" outlineLevel="0" collapsed="false">
      <c r="F454" s="1"/>
      <c r="I454" s="1"/>
      <c r="BA454" s="1"/>
      <c r="BF454" s="1"/>
    </row>
    <row r="455" customFormat="false" ht="18" hidden="false" customHeight="true" outlineLevel="0" collapsed="false">
      <c r="F455" s="1"/>
      <c r="I455" s="1"/>
      <c r="BA455" s="1"/>
      <c r="BF455" s="1"/>
    </row>
    <row r="456" customFormat="false" ht="18" hidden="false" customHeight="true" outlineLevel="0" collapsed="false">
      <c r="F456" s="1"/>
      <c r="I456" s="1"/>
      <c r="BA456" s="1"/>
      <c r="BF456" s="1"/>
    </row>
    <row r="457" customFormat="false" ht="18" hidden="false" customHeight="true" outlineLevel="0" collapsed="false">
      <c r="F457" s="1"/>
      <c r="I457" s="1"/>
      <c r="BA457" s="1"/>
      <c r="BF457" s="1"/>
    </row>
    <row r="458" customFormat="false" ht="18" hidden="false" customHeight="true" outlineLevel="0" collapsed="false">
      <c r="F458" s="1"/>
      <c r="I458" s="1"/>
      <c r="BA458" s="1"/>
      <c r="BF458" s="1"/>
    </row>
    <row r="459" customFormat="false" ht="18" hidden="false" customHeight="true" outlineLevel="0" collapsed="false">
      <c r="F459" s="1"/>
      <c r="I459" s="1"/>
      <c r="BA459" s="1"/>
      <c r="BF459" s="1"/>
    </row>
    <row r="460" customFormat="false" ht="18" hidden="false" customHeight="true" outlineLevel="0" collapsed="false">
      <c r="F460" s="1"/>
      <c r="I460" s="1"/>
      <c r="BA460" s="1"/>
      <c r="BF460" s="1"/>
    </row>
    <row r="461" customFormat="false" ht="18" hidden="false" customHeight="true" outlineLevel="0" collapsed="false">
      <c r="F461" s="1"/>
      <c r="I461" s="1"/>
      <c r="BA461" s="1"/>
      <c r="BF461" s="1"/>
    </row>
    <row r="462" customFormat="false" ht="18" hidden="false" customHeight="true" outlineLevel="0" collapsed="false">
      <c r="F462" s="1"/>
      <c r="I462" s="1"/>
      <c r="BA462" s="1"/>
      <c r="BF462" s="1"/>
    </row>
    <row r="463" customFormat="false" ht="18" hidden="false" customHeight="true" outlineLevel="0" collapsed="false">
      <c r="F463" s="1"/>
      <c r="I463" s="1"/>
      <c r="BA463" s="1"/>
      <c r="BF463" s="1"/>
    </row>
    <row r="464" customFormat="false" ht="18" hidden="false" customHeight="true" outlineLevel="0" collapsed="false">
      <c r="F464" s="1"/>
      <c r="I464" s="1"/>
      <c r="BA464" s="1"/>
      <c r="BF464" s="1"/>
    </row>
    <row r="465" customFormat="false" ht="18" hidden="false" customHeight="true" outlineLevel="0" collapsed="false">
      <c r="F465" s="1"/>
      <c r="I465" s="1"/>
      <c r="BA465" s="1"/>
      <c r="BF465" s="1"/>
    </row>
    <row r="466" customFormat="false" ht="18" hidden="false" customHeight="true" outlineLevel="0" collapsed="false">
      <c r="F466" s="1"/>
      <c r="I466" s="1"/>
      <c r="BA466" s="1"/>
      <c r="BF466" s="1"/>
    </row>
    <row r="467" customFormat="false" ht="18" hidden="false" customHeight="true" outlineLevel="0" collapsed="false">
      <c r="F467" s="1"/>
      <c r="I467" s="1"/>
      <c r="BA467" s="1"/>
      <c r="BF467" s="1"/>
    </row>
    <row r="468" customFormat="false" ht="18" hidden="false" customHeight="true" outlineLevel="0" collapsed="false">
      <c r="F468" s="1"/>
      <c r="I468" s="1"/>
      <c r="BA468" s="1"/>
      <c r="BF468" s="1"/>
    </row>
    <row r="469" customFormat="false" ht="18" hidden="false" customHeight="true" outlineLevel="0" collapsed="false">
      <c r="F469" s="1"/>
      <c r="I469" s="1"/>
      <c r="BA469" s="1"/>
      <c r="BF469" s="1"/>
    </row>
    <row r="470" customFormat="false" ht="18" hidden="false" customHeight="true" outlineLevel="0" collapsed="false">
      <c r="F470" s="1"/>
      <c r="I470" s="1"/>
      <c r="BA470" s="1"/>
      <c r="BF470" s="1"/>
    </row>
    <row r="471" customFormat="false" ht="18" hidden="false" customHeight="true" outlineLevel="0" collapsed="false">
      <c r="F471" s="1"/>
      <c r="I471" s="1"/>
      <c r="BA471" s="1"/>
      <c r="BF471" s="1"/>
    </row>
    <row r="472" customFormat="false" ht="18" hidden="false" customHeight="true" outlineLevel="0" collapsed="false">
      <c r="F472" s="1"/>
      <c r="I472" s="1"/>
      <c r="BA472" s="1"/>
      <c r="BF472" s="1"/>
    </row>
    <row r="473" customFormat="false" ht="18" hidden="false" customHeight="true" outlineLevel="0" collapsed="false">
      <c r="F473" s="1"/>
      <c r="I473" s="1"/>
      <c r="BA473" s="1"/>
      <c r="BF473" s="1"/>
    </row>
    <row r="474" customFormat="false" ht="18" hidden="false" customHeight="true" outlineLevel="0" collapsed="false">
      <c r="F474" s="1"/>
      <c r="I474" s="1"/>
      <c r="BA474" s="1"/>
      <c r="BF474" s="1"/>
    </row>
    <row r="475" customFormat="false" ht="18" hidden="false" customHeight="true" outlineLevel="0" collapsed="false">
      <c r="F475" s="1"/>
      <c r="I475" s="1"/>
      <c r="BA475" s="1"/>
      <c r="BF475" s="1"/>
    </row>
    <row r="476" customFormat="false" ht="18" hidden="false" customHeight="true" outlineLevel="0" collapsed="false">
      <c r="F476" s="1"/>
      <c r="I476" s="1"/>
      <c r="BA476" s="1"/>
      <c r="BF476" s="1"/>
    </row>
    <row r="477" customFormat="false" ht="18" hidden="false" customHeight="true" outlineLevel="0" collapsed="false">
      <c r="F477" s="1"/>
      <c r="I477" s="1"/>
      <c r="BA477" s="1"/>
      <c r="BF477" s="1"/>
    </row>
    <row r="478" customFormat="false" ht="18" hidden="false" customHeight="true" outlineLevel="0" collapsed="false">
      <c r="F478" s="1"/>
      <c r="I478" s="1"/>
      <c r="BA478" s="1"/>
      <c r="BF478" s="1"/>
    </row>
    <row r="479" customFormat="false" ht="18" hidden="false" customHeight="true" outlineLevel="0" collapsed="false">
      <c r="F479" s="1"/>
      <c r="I479" s="1"/>
      <c r="BA479" s="1"/>
      <c r="BF479" s="1"/>
    </row>
    <row r="480" customFormat="false" ht="18" hidden="false" customHeight="true" outlineLevel="0" collapsed="false">
      <c r="F480" s="1"/>
      <c r="I480" s="1"/>
      <c r="BA480" s="1"/>
      <c r="BF480" s="1"/>
    </row>
    <row r="481" customFormat="false" ht="18" hidden="false" customHeight="true" outlineLevel="0" collapsed="false">
      <c r="F481" s="1"/>
      <c r="I481" s="1"/>
      <c r="BA481" s="1"/>
      <c r="BF481" s="1"/>
    </row>
    <row r="482" customFormat="false" ht="18" hidden="false" customHeight="true" outlineLevel="0" collapsed="false">
      <c r="F482" s="1"/>
      <c r="I482" s="1"/>
      <c r="BA482" s="1"/>
      <c r="BF482" s="1"/>
    </row>
    <row r="483" customFormat="false" ht="18" hidden="false" customHeight="true" outlineLevel="0" collapsed="false">
      <c r="F483" s="1"/>
      <c r="I483" s="1"/>
      <c r="BA483" s="1"/>
      <c r="BF483" s="1"/>
    </row>
    <row r="484" customFormat="false" ht="18" hidden="false" customHeight="true" outlineLevel="0" collapsed="false">
      <c r="F484" s="1"/>
      <c r="I484" s="1"/>
      <c r="BA484" s="1"/>
      <c r="BF484" s="1"/>
    </row>
    <row r="485" customFormat="false" ht="18" hidden="false" customHeight="true" outlineLevel="0" collapsed="false">
      <c r="F485" s="1"/>
      <c r="I485" s="1"/>
      <c r="BA485" s="1"/>
      <c r="BF485" s="1"/>
    </row>
    <row r="486" customFormat="false" ht="18" hidden="false" customHeight="true" outlineLevel="0" collapsed="false">
      <c r="F486" s="1"/>
      <c r="I486" s="1"/>
      <c r="BA486" s="1"/>
      <c r="BF486" s="1"/>
    </row>
    <row r="487" customFormat="false" ht="18" hidden="false" customHeight="true" outlineLevel="0" collapsed="false">
      <c r="F487" s="1"/>
      <c r="I487" s="1"/>
      <c r="BA487" s="1"/>
      <c r="BF487" s="1"/>
    </row>
    <row r="488" customFormat="false" ht="18" hidden="false" customHeight="true" outlineLevel="0" collapsed="false">
      <c r="F488" s="1"/>
      <c r="I488" s="1"/>
      <c r="BA488" s="1"/>
      <c r="BF488" s="1"/>
    </row>
    <row r="489" customFormat="false" ht="18" hidden="false" customHeight="true" outlineLevel="0" collapsed="false">
      <c r="F489" s="1"/>
      <c r="I489" s="1"/>
      <c r="BA489" s="1"/>
      <c r="BF489" s="1"/>
    </row>
    <row r="490" customFormat="false" ht="18" hidden="false" customHeight="true" outlineLevel="0" collapsed="false">
      <c r="F490" s="1"/>
      <c r="I490" s="1"/>
      <c r="BA490" s="1"/>
      <c r="BF490" s="1"/>
    </row>
    <row r="491" customFormat="false" ht="18" hidden="false" customHeight="true" outlineLevel="0" collapsed="false">
      <c r="F491" s="1"/>
      <c r="I491" s="1"/>
      <c r="BA491" s="1"/>
      <c r="BF491" s="1"/>
    </row>
    <row r="492" customFormat="false" ht="18" hidden="false" customHeight="true" outlineLevel="0" collapsed="false">
      <c r="F492" s="1"/>
      <c r="I492" s="1"/>
      <c r="BA492" s="1"/>
      <c r="BF492" s="1"/>
    </row>
    <row r="493" customFormat="false" ht="18" hidden="false" customHeight="true" outlineLevel="0" collapsed="false">
      <c r="F493" s="1"/>
      <c r="I493" s="1"/>
      <c r="BA493" s="1"/>
      <c r="BF493" s="1"/>
    </row>
    <row r="494" customFormat="false" ht="18" hidden="false" customHeight="true" outlineLevel="0" collapsed="false">
      <c r="F494" s="1"/>
      <c r="I494" s="1"/>
      <c r="BA494" s="1"/>
      <c r="BF494" s="1"/>
    </row>
    <row r="495" customFormat="false" ht="18" hidden="false" customHeight="true" outlineLevel="0" collapsed="false">
      <c r="F495" s="1"/>
      <c r="I495" s="1"/>
      <c r="BA495" s="1"/>
      <c r="BF495" s="1"/>
    </row>
    <row r="496" customFormat="false" ht="18" hidden="false" customHeight="true" outlineLevel="0" collapsed="false">
      <c r="F496" s="1"/>
      <c r="I496" s="1"/>
      <c r="BA496" s="1"/>
      <c r="BF496" s="1"/>
    </row>
    <row r="497" customFormat="false" ht="18" hidden="false" customHeight="true" outlineLevel="0" collapsed="false">
      <c r="F497" s="1"/>
      <c r="I497" s="1"/>
      <c r="BA497" s="1"/>
      <c r="BF497" s="1"/>
    </row>
    <row r="498" customFormat="false" ht="18" hidden="false" customHeight="true" outlineLevel="0" collapsed="false">
      <c r="F498" s="1"/>
      <c r="I498" s="1"/>
      <c r="BA498" s="1"/>
      <c r="BF498" s="1"/>
    </row>
    <row r="499" customFormat="false" ht="18" hidden="false" customHeight="true" outlineLevel="0" collapsed="false">
      <c r="F499" s="1"/>
      <c r="I499" s="1"/>
      <c r="BA499" s="1"/>
      <c r="BF499" s="1"/>
    </row>
    <row r="500" customFormat="false" ht="18" hidden="false" customHeight="true" outlineLevel="0" collapsed="false">
      <c r="F500" s="1"/>
      <c r="I500" s="1"/>
      <c r="BA500" s="1"/>
      <c r="BF500" s="1"/>
    </row>
    <row r="501" customFormat="false" ht="18" hidden="false" customHeight="true" outlineLevel="0" collapsed="false">
      <c r="F501" s="1"/>
      <c r="I501" s="1"/>
      <c r="BA501" s="1"/>
      <c r="BF501" s="1"/>
    </row>
    <row r="502" customFormat="false" ht="18" hidden="false" customHeight="true" outlineLevel="0" collapsed="false">
      <c r="F502" s="1"/>
      <c r="I502" s="1"/>
      <c r="BA502" s="1"/>
      <c r="BF502" s="1"/>
    </row>
    <row r="503" customFormat="false" ht="18" hidden="false" customHeight="true" outlineLevel="0" collapsed="false">
      <c r="F503" s="1"/>
      <c r="I503" s="1"/>
      <c r="BA503" s="1"/>
      <c r="BF503" s="1"/>
    </row>
    <row r="504" customFormat="false" ht="18" hidden="false" customHeight="true" outlineLevel="0" collapsed="false">
      <c r="F504" s="1"/>
      <c r="I504" s="1"/>
      <c r="BA504" s="1"/>
      <c r="BF504" s="1"/>
    </row>
    <row r="505" customFormat="false" ht="18" hidden="false" customHeight="true" outlineLevel="0" collapsed="false">
      <c r="F505" s="1"/>
      <c r="I505" s="1"/>
      <c r="BA505" s="1"/>
      <c r="BF505" s="1"/>
    </row>
    <row r="506" customFormat="false" ht="18" hidden="false" customHeight="true" outlineLevel="0" collapsed="false">
      <c r="F506" s="1"/>
      <c r="I506" s="1"/>
      <c r="BA506" s="1"/>
      <c r="BF506" s="1"/>
    </row>
    <row r="507" customFormat="false" ht="18" hidden="false" customHeight="true" outlineLevel="0" collapsed="false">
      <c r="F507" s="1"/>
      <c r="I507" s="1"/>
      <c r="BA507" s="1"/>
      <c r="BF507" s="1"/>
    </row>
    <row r="508" customFormat="false" ht="18" hidden="false" customHeight="true" outlineLevel="0" collapsed="false">
      <c r="F508" s="1"/>
      <c r="I508" s="1"/>
      <c r="BA508" s="1"/>
      <c r="BF508" s="1"/>
    </row>
    <row r="509" customFormat="false" ht="18" hidden="false" customHeight="true" outlineLevel="0" collapsed="false">
      <c r="F509" s="1"/>
      <c r="I509" s="1"/>
      <c r="BA509" s="1"/>
      <c r="BF509" s="1"/>
    </row>
    <row r="510" customFormat="false" ht="18" hidden="false" customHeight="true" outlineLevel="0" collapsed="false">
      <c r="F510" s="1"/>
      <c r="I510" s="1"/>
      <c r="BA510" s="1"/>
      <c r="BF510" s="1"/>
    </row>
    <row r="511" customFormat="false" ht="18" hidden="false" customHeight="true" outlineLevel="0" collapsed="false">
      <c r="F511" s="1"/>
      <c r="I511" s="1"/>
      <c r="BA511" s="1"/>
      <c r="BF511" s="1"/>
    </row>
    <row r="512" customFormat="false" ht="18" hidden="false" customHeight="true" outlineLevel="0" collapsed="false">
      <c r="F512" s="1"/>
      <c r="I512" s="1"/>
      <c r="BA512" s="1"/>
      <c r="BF512" s="1"/>
    </row>
    <row r="513" customFormat="false" ht="18" hidden="false" customHeight="true" outlineLevel="0" collapsed="false">
      <c r="F513" s="1"/>
      <c r="I513" s="1"/>
      <c r="BA513" s="1"/>
      <c r="BF513" s="1"/>
    </row>
    <row r="514" customFormat="false" ht="18" hidden="false" customHeight="true" outlineLevel="0" collapsed="false">
      <c r="F514" s="1"/>
      <c r="I514" s="1"/>
      <c r="BA514" s="1"/>
      <c r="BF514" s="1"/>
    </row>
    <row r="515" customFormat="false" ht="18" hidden="false" customHeight="true" outlineLevel="0" collapsed="false">
      <c r="F515" s="1"/>
      <c r="I515" s="1"/>
      <c r="BA515" s="1"/>
      <c r="BF515" s="1"/>
    </row>
    <row r="516" customFormat="false" ht="18" hidden="false" customHeight="true" outlineLevel="0" collapsed="false">
      <c r="F516" s="1"/>
      <c r="I516" s="1"/>
      <c r="BA516" s="1"/>
      <c r="BF516" s="1"/>
    </row>
    <row r="517" customFormat="false" ht="18" hidden="false" customHeight="true" outlineLevel="0" collapsed="false">
      <c r="F517" s="1"/>
      <c r="I517" s="1"/>
      <c r="BA517" s="1"/>
      <c r="BF517" s="1"/>
    </row>
    <row r="518" customFormat="false" ht="18" hidden="false" customHeight="true" outlineLevel="0" collapsed="false">
      <c r="F518" s="1"/>
      <c r="I518" s="1"/>
      <c r="BA518" s="1"/>
      <c r="BF518" s="1"/>
    </row>
    <row r="519" customFormat="false" ht="18" hidden="false" customHeight="true" outlineLevel="0" collapsed="false">
      <c r="F519" s="1"/>
      <c r="I519" s="1"/>
      <c r="BA519" s="1"/>
      <c r="BF519" s="1"/>
    </row>
    <row r="520" customFormat="false" ht="18" hidden="false" customHeight="true" outlineLevel="0" collapsed="false">
      <c r="F520" s="1"/>
      <c r="I520" s="1"/>
      <c r="BA520" s="1"/>
      <c r="BF520" s="1"/>
    </row>
    <row r="521" customFormat="false" ht="18" hidden="false" customHeight="true" outlineLevel="0" collapsed="false">
      <c r="F521" s="1"/>
      <c r="I521" s="1"/>
      <c r="BA521" s="1"/>
      <c r="BF521" s="1"/>
    </row>
    <row r="522" customFormat="false" ht="18" hidden="false" customHeight="true" outlineLevel="0" collapsed="false">
      <c r="F522" s="1"/>
      <c r="I522" s="1"/>
      <c r="BA522" s="1"/>
      <c r="BF522" s="1"/>
    </row>
    <row r="523" customFormat="false" ht="18" hidden="false" customHeight="true" outlineLevel="0" collapsed="false">
      <c r="F523" s="1"/>
      <c r="I523" s="1"/>
      <c r="BA523" s="1"/>
      <c r="BF523" s="1"/>
    </row>
    <row r="524" customFormat="false" ht="18" hidden="false" customHeight="true" outlineLevel="0" collapsed="false">
      <c r="F524" s="1"/>
      <c r="I524" s="1"/>
      <c r="BA524" s="1"/>
      <c r="BF524" s="1"/>
    </row>
    <row r="525" customFormat="false" ht="18" hidden="false" customHeight="true" outlineLevel="0" collapsed="false">
      <c r="F525" s="1"/>
      <c r="I525" s="1"/>
      <c r="BA525" s="1"/>
      <c r="BF525" s="1"/>
    </row>
    <row r="526" customFormat="false" ht="18" hidden="false" customHeight="true" outlineLevel="0" collapsed="false">
      <c r="F526" s="1"/>
      <c r="I526" s="1"/>
      <c r="BA526" s="1"/>
      <c r="BF526" s="1"/>
    </row>
    <row r="527" customFormat="false" ht="18" hidden="false" customHeight="true" outlineLevel="0" collapsed="false">
      <c r="F527" s="1"/>
      <c r="I527" s="1"/>
      <c r="BA527" s="1"/>
      <c r="BF527" s="1"/>
    </row>
    <row r="528" customFormat="false" ht="18" hidden="false" customHeight="true" outlineLevel="0" collapsed="false">
      <c r="F528" s="1"/>
      <c r="I528" s="1"/>
      <c r="BA528" s="1"/>
      <c r="BF528" s="1"/>
    </row>
    <row r="529" customFormat="false" ht="18" hidden="false" customHeight="true" outlineLevel="0" collapsed="false">
      <c r="F529" s="1"/>
      <c r="I529" s="1"/>
      <c r="BA529" s="1"/>
      <c r="BF529" s="1"/>
    </row>
    <row r="530" customFormat="false" ht="18" hidden="false" customHeight="true" outlineLevel="0" collapsed="false">
      <c r="F530" s="1"/>
      <c r="I530" s="1"/>
      <c r="BA530" s="1"/>
      <c r="BF530" s="1"/>
    </row>
    <row r="531" customFormat="false" ht="18" hidden="false" customHeight="true" outlineLevel="0" collapsed="false">
      <c r="F531" s="1"/>
      <c r="I531" s="1"/>
      <c r="BA531" s="1"/>
      <c r="BF531" s="1"/>
    </row>
    <row r="532" customFormat="false" ht="18" hidden="false" customHeight="true" outlineLevel="0" collapsed="false">
      <c r="F532" s="1"/>
      <c r="I532" s="1"/>
      <c r="BA532" s="1"/>
      <c r="BF532" s="1"/>
    </row>
    <row r="533" customFormat="false" ht="18" hidden="false" customHeight="true" outlineLevel="0" collapsed="false">
      <c r="F533" s="1"/>
      <c r="I533" s="1"/>
      <c r="BA533" s="1"/>
      <c r="BF533" s="1"/>
    </row>
    <row r="534" customFormat="false" ht="18" hidden="false" customHeight="true" outlineLevel="0" collapsed="false">
      <c r="F534" s="1"/>
      <c r="I534" s="1"/>
      <c r="BA534" s="1"/>
      <c r="BF534" s="1"/>
    </row>
    <row r="535" customFormat="false" ht="18" hidden="false" customHeight="true" outlineLevel="0" collapsed="false">
      <c r="F535" s="1"/>
      <c r="I535" s="1"/>
      <c r="BA535" s="1"/>
      <c r="BF535" s="1"/>
    </row>
    <row r="536" customFormat="false" ht="18" hidden="false" customHeight="true" outlineLevel="0" collapsed="false">
      <c r="F536" s="1"/>
      <c r="I536" s="1"/>
      <c r="BA536" s="1"/>
      <c r="BF536" s="1"/>
    </row>
    <row r="537" customFormat="false" ht="18" hidden="false" customHeight="true" outlineLevel="0" collapsed="false">
      <c r="F537" s="1"/>
      <c r="I537" s="1"/>
      <c r="BA537" s="1"/>
      <c r="BF537" s="1"/>
    </row>
    <row r="538" customFormat="false" ht="18" hidden="false" customHeight="true" outlineLevel="0" collapsed="false">
      <c r="F538" s="1"/>
      <c r="I538" s="1"/>
      <c r="BA538" s="1"/>
      <c r="BF538" s="1"/>
    </row>
    <row r="539" customFormat="false" ht="18" hidden="false" customHeight="true" outlineLevel="0" collapsed="false">
      <c r="F539" s="1"/>
      <c r="I539" s="1"/>
      <c r="BA539" s="1"/>
      <c r="BF539" s="1"/>
    </row>
    <row r="540" customFormat="false" ht="18" hidden="false" customHeight="true" outlineLevel="0" collapsed="false">
      <c r="F540" s="1"/>
      <c r="I540" s="1"/>
      <c r="BA540" s="1"/>
      <c r="BF540" s="1"/>
    </row>
    <row r="541" customFormat="false" ht="18" hidden="false" customHeight="true" outlineLevel="0" collapsed="false">
      <c r="F541" s="1"/>
      <c r="I541" s="1"/>
      <c r="BA541" s="1"/>
      <c r="BF541" s="1"/>
    </row>
    <row r="542" customFormat="false" ht="18" hidden="false" customHeight="true" outlineLevel="0" collapsed="false">
      <c r="F542" s="1"/>
      <c r="I542" s="1"/>
      <c r="BA542" s="1"/>
      <c r="BF542" s="1"/>
    </row>
    <row r="543" customFormat="false" ht="18" hidden="false" customHeight="true" outlineLevel="0" collapsed="false">
      <c r="F543" s="1"/>
      <c r="I543" s="1"/>
      <c r="BA543" s="1"/>
      <c r="BF543" s="1"/>
    </row>
    <row r="544" customFormat="false" ht="18" hidden="false" customHeight="true" outlineLevel="0" collapsed="false">
      <c r="F544" s="1"/>
      <c r="I544" s="1"/>
      <c r="BA544" s="1"/>
      <c r="BF544" s="1"/>
    </row>
    <row r="545" customFormat="false" ht="18" hidden="false" customHeight="true" outlineLevel="0" collapsed="false">
      <c r="F545" s="1"/>
      <c r="I545" s="1"/>
      <c r="BA545" s="1"/>
      <c r="BF545" s="1"/>
    </row>
    <row r="546" customFormat="false" ht="18" hidden="false" customHeight="true" outlineLevel="0" collapsed="false">
      <c r="F546" s="1"/>
      <c r="I546" s="1"/>
      <c r="BA546" s="1"/>
      <c r="BF546" s="1"/>
    </row>
    <row r="547" customFormat="false" ht="18" hidden="false" customHeight="true" outlineLevel="0" collapsed="false">
      <c r="F547" s="1"/>
      <c r="I547" s="1"/>
      <c r="BA547" s="1"/>
      <c r="BF547" s="1"/>
    </row>
    <row r="548" customFormat="false" ht="18" hidden="false" customHeight="true" outlineLevel="0" collapsed="false">
      <c r="F548" s="1"/>
      <c r="I548" s="1"/>
      <c r="BA548" s="1"/>
      <c r="BF548" s="1"/>
    </row>
    <row r="549" customFormat="false" ht="18" hidden="false" customHeight="true" outlineLevel="0" collapsed="false">
      <c r="F549" s="1"/>
      <c r="I549" s="1"/>
      <c r="BA549" s="1"/>
      <c r="BF549" s="1"/>
    </row>
    <row r="550" customFormat="false" ht="18" hidden="false" customHeight="true" outlineLevel="0" collapsed="false">
      <c r="F550" s="1"/>
      <c r="I550" s="1"/>
      <c r="BA550" s="1"/>
      <c r="BF550" s="1"/>
    </row>
    <row r="551" customFormat="false" ht="18" hidden="false" customHeight="true" outlineLevel="0" collapsed="false">
      <c r="F551" s="1"/>
      <c r="I551" s="1"/>
      <c r="BA551" s="1"/>
      <c r="BF551" s="1"/>
    </row>
    <row r="552" customFormat="false" ht="18" hidden="false" customHeight="true" outlineLevel="0" collapsed="false">
      <c r="F552" s="1"/>
      <c r="I552" s="1"/>
      <c r="BA552" s="1"/>
      <c r="BF552" s="1"/>
    </row>
    <row r="553" customFormat="false" ht="18" hidden="false" customHeight="true" outlineLevel="0" collapsed="false">
      <c r="F553" s="1"/>
      <c r="I553" s="1"/>
      <c r="BA553" s="1"/>
      <c r="BF553" s="1"/>
    </row>
    <row r="554" customFormat="false" ht="18" hidden="false" customHeight="true" outlineLevel="0" collapsed="false">
      <c r="F554" s="1"/>
      <c r="I554" s="1"/>
      <c r="BA554" s="1"/>
      <c r="BF554" s="1"/>
    </row>
    <row r="555" customFormat="false" ht="18" hidden="false" customHeight="true" outlineLevel="0" collapsed="false">
      <c r="F555" s="1"/>
      <c r="I555" s="1"/>
      <c r="BA555" s="1"/>
      <c r="BF555" s="1"/>
    </row>
    <row r="556" customFormat="false" ht="18" hidden="false" customHeight="true" outlineLevel="0" collapsed="false">
      <c r="F556" s="1"/>
      <c r="I556" s="1"/>
      <c r="BA556" s="1"/>
      <c r="BF556" s="1"/>
    </row>
    <row r="557" customFormat="false" ht="18" hidden="false" customHeight="true" outlineLevel="0" collapsed="false">
      <c r="F557" s="1"/>
      <c r="I557" s="1"/>
      <c r="BA557" s="1"/>
      <c r="BF557" s="1"/>
    </row>
    <row r="558" customFormat="false" ht="18" hidden="false" customHeight="true" outlineLevel="0" collapsed="false">
      <c r="F558" s="1"/>
      <c r="I558" s="1"/>
      <c r="BA558" s="1"/>
      <c r="BF558" s="1"/>
    </row>
    <row r="559" customFormat="false" ht="18" hidden="false" customHeight="true" outlineLevel="0" collapsed="false">
      <c r="F559" s="1"/>
      <c r="I559" s="1"/>
      <c r="BA559" s="1"/>
      <c r="BF559" s="1"/>
    </row>
    <row r="560" customFormat="false" ht="18" hidden="false" customHeight="true" outlineLevel="0" collapsed="false">
      <c r="F560" s="1"/>
      <c r="I560" s="1"/>
      <c r="BA560" s="1"/>
      <c r="BF560" s="1"/>
    </row>
    <row r="561" customFormat="false" ht="18" hidden="false" customHeight="true" outlineLevel="0" collapsed="false">
      <c r="F561" s="1"/>
      <c r="I561" s="1"/>
      <c r="BA561" s="1"/>
      <c r="BF561" s="1"/>
    </row>
    <row r="562" customFormat="false" ht="18" hidden="false" customHeight="true" outlineLevel="0" collapsed="false">
      <c r="F562" s="1"/>
      <c r="I562" s="1"/>
      <c r="BA562" s="1"/>
      <c r="BF562" s="1"/>
    </row>
    <row r="563" customFormat="false" ht="18" hidden="false" customHeight="true" outlineLevel="0" collapsed="false">
      <c r="F563" s="1"/>
      <c r="I563" s="1"/>
      <c r="BA563" s="1"/>
      <c r="BF563" s="1"/>
    </row>
    <row r="564" customFormat="false" ht="18" hidden="false" customHeight="true" outlineLevel="0" collapsed="false">
      <c r="F564" s="1"/>
      <c r="I564" s="1"/>
      <c r="BA564" s="1"/>
      <c r="BF564" s="1"/>
    </row>
    <row r="565" customFormat="false" ht="18" hidden="false" customHeight="true" outlineLevel="0" collapsed="false">
      <c r="F565" s="1"/>
      <c r="I565" s="1"/>
      <c r="BA565" s="1"/>
      <c r="BF565" s="1"/>
    </row>
    <row r="566" customFormat="false" ht="18" hidden="false" customHeight="true" outlineLevel="0" collapsed="false">
      <c r="F566" s="1"/>
      <c r="I566" s="1"/>
      <c r="BA566" s="1"/>
      <c r="BF566" s="1"/>
    </row>
    <row r="567" customFormat="false" ht="18" hidden="false" customHeight="true" outlineLevel="0" collapsed="false">
      <c r="F567" s="1"/>
      <c r="I567" s="1"/>
      <c r="BA567" s="1"/>
      <c r="BF567" s="1"/>
    </row>
    <row r="568" customFormat="false" ht="18" hidden="false" customHeight="true" outlineLevel="0" collapsed="false">
      <c r="F568" s="1"/>
      <c r="I568" s="1"/>
      <c r="BA568" s="1"/>
      <c r="BF568" s="1"/>
    </row>
    <row r="569" customFormat="false" ht="18" hidden="false" customHeight="true" outlineLevel="0" collapsed="false">
      <c r="F569" s="1"/>
      <c r="I569" s="1"/>
      <c r="BA569" s="1"/>
      <c r="BF569" s="1"/>
    </row>
    <row r="570" customFormat="false" ht="18" hidden="false" customHeight="true" outlineLevel="0" collapsed="false">
      <c r="F570" s="1"/>
      <c r="I570" s="1"/>
      <c r="BA570" s="1"/>
      <c r="BF570" s="1"/>
    </row>
    <row r="571" customFormat="false" ht="18" hidden="false" customHeight="true" outlineLevel="0" collapsed="false">
      <c r="F571" s="1"/>
      <c r="I571" s="1"/>
      <c r="BA571" s="1"/>
      <c r="BF571" s="1"/>
    </row>
    <row r="572" customFormat="false" ht="18" hidden="false" customHeight="true" outlineLevel="0" collapsed="false">
      <c r="F572" s="1"/>
      <c r="I572" s="1"/>
      <c r="BA572" s="1"/>
      <c r="BF572" s="1"/>
    </row>
    <row r="573" customFormat="false" ht="18" hidden="false" customHeight="true" outlineLevel="0" collapsed="false">
      <c r="F573" s="1"/>
      <c r="I573" s="1"/>
      <c r="BA573" s="1"/>
      <c r="BF573" s="1"/>
    </row>
    <row r="574" customFormat="false" ht="18" hidden="false" customHeight="true" outlineLevel="0" collapsed="false">
      <c r="F574" s="1"/>
      <c r="I574" s="1"/>
      <c r="BA574" s="1"/>
      <c r="BF574" s="1"/>
    </row>
    <row r="575" customFormat="false" ht="18" hidden="false" customHeight="true" outlineLevel="0" collapsed="false">
      <c r="F575" s="1"/>
      <c r="I575" s="1"/>
      <c r="BA575" s="1"/>
      <c r="BF575" s="1"/>
    </row>
    <row r="576" customFormat="false" ht="18" hidden="false" customHeight="true" outlineLevel="0" collapsed="false">
      <c r="F576" s="1"/>
      <c r="I576" s="1"/>
      <c r="BA576" s="1"/>
      <c r="BF576" s="1"/>
    </row>
    <row r="577" customFormat="false" ht="18" hidden="false" customHeight="true" outlineLevel="0" collapsed="false">
      <c r="F577" s="1"/>
      <c r="I577" s="1"/>
      <c r="BA577" s="1"/>
      <c r="BF577" s="1"/>
    </row>
    <row r="578" customFormat="false" ht="18" hidden="false" customHeight="true" outlineLevel="0" collapsed="false">
      <c r="F578" s="1"/>
      <c r="I578" s="1"/>
      <c r="BA578" s="1"/>
      <c r="BF578" s="1"/>
    </row>
    <row r="579" customFormat="false" ht="18" hidden="false" customHeight="true" outlineLevel="0" collapsed="false">
      <c r="F579" s="1"/>
      <c r="I579" s="1"/>
      <c r="BA579" s="1"/>
      <c r="BF579" s="1"/>
    </row>
    <row r="580" customFormat="false" ht="18" hidden="false" customHeight="true" outlineLevel="0" collapsed="false">
      <c r="F580" s="1"/>
      <c r="I580" s="1"/>
      <c r="BA580" s="1"/>
      <c r="BF580" s="1"/>
    </row>
    <row r="581" customFormat="false" ht="18" hidden="false" customHeight="true" outlineLevel="0" collapsed="false">
      <c r="F581" s="1"/>
      <c r="I581" s="1"/>
      <c r="BA581" s="1"/>
      <c r="BF581" s="1"/>
    </row>
    <row r="582" customFormat="false" ht="18" hidden="false" customHeight="true" outlineLevel="0" collapsed="false">
      <c r="F582" s="1"/>
      <c r="I582" s="1"/>
      <c r="BA582" s="1"/>
      <c r="BF582" s="1"/>
    </row>
    <row r="583" customFormat="false" ht="18" hidden="false" customHeight="true" outlineLevel="0" collapsed="false">
      <c r="F583" s="1"/>
      <c r="I583" s="1"/>
      <c r="BA583" s="1"/>
      <c r="BF583" s="1"/>
    </row>
    <row r="584" customFormat="false" ht="18" hidden="false" customHeight="true" outlineLevel="0" collapsed="false">
      <c r="F584" s="1"/>
      <c r="I584" s="1"/>
      <c r="BA584" s="1"/>
      <c r="BF584" s="1"/>
    </row>
    <row r="585" customFormat="false" ht="18" hidden="false" customHeight="true" outlineLevel="0" collapsed="false">
      <c r="F585" s="1"/>
      <c r="I585" s="1"/>
      <c r="BA585" s="1"/>
      <c r="BF585" s="1"/>
    </row>
    <row r="586" customFormat="false" ht="18" hidden="false" customHeight="true" outlineLevel="0" collapsed="false">
      <c r="F586" s="1"/>
      <c r="I586" s="1"/>
      <c r="BA586" s="1"/>
      <c r="BF586" s="1"/>
    </row>
    <row r="587" customFormat="false" ht="18" hidden="false" customHeight="true" outlineLevel="0" collapsed="false">
      <c r="F587" s="1"/>
      <c r="I587" s="1"/>
      <c r="BA587" s="1"/>
      <c r="BF587" s="1"/>
    </row>
    <row r="588" customFormat="false" ht="18" hidden="false" customHeight="true" outlineLevel="0" collapsed="false">
      <c r="F588" s="1"/>
      <c r="I588" s="1"/>
      <c r="BA588" s="1"/>
      <c r="BF588" s="1"/>
    </row>
    <row r="589" customFormat="false" ht="18" hidden="false" customHeight="true" outlineLevel="0" collapsed="false">
      <c r="F589" s="1"/>
      <c r="I589" s="1"/>
      <c r="BA589" s="1"/>
      <c r="BF589" s="1"/>
    </row>
    <row r="590" customFormat="false" ht="18" hidden="false" customHeight="true" outlineLevel="0" collapsed="false">
      <c r="F590" s="1"/>
      <c r="I590" s="1"/>
      <c r="BA590" s="1"/>
      <c r="BF590" s="1"/>
    </row>
    <row r="591" customFormat="false" ht="18" hidden="false" customHeight="true" outlineLevel="0" collapsed="false">
      <c r="F591" s="1"/>
      <c r="I591" s="1"/>
      <c r="BA591" s="1"/>
      <c r="BF591" s="1"/>
    </row>
    <row r="592" customFormat="false" ht="18" hidden="false" customHeight="true" outlineLevel="0" collapsed="false">
      <c r="F592" s="1"/>
      <c r="I592" s="1"/>
      <c r="BA592" s="1"/>
      <c r="BF592" s="1"/>
    </row>
    <row r="593" customFormat="false" ht="18" hidden="false" customHeight="true" outlineLevel="0" collapsed="false">
      <c r="F593" s="1"/>
      <c r="I593" s="1"/>
      <c r="BA593" s="1"/>
      <c r="BF593" s="1"/>
    </row>
    <row r="594" customFormat="false" ht="18" hidden="false" customHeight="true" outlineLevel="0" collapsed="false">
      <c r="F594" s="1"/>
      <c r="I594" s="1"/>
      <c r="BA594" s="1"/>
      <c r="BF594" s="1"/>
    </row>
    <row r="595" customFormat="false" ht="18" hidden="false" customHeight="true" outlineLevel="0" collapsed="false">
      <c r="F595" s="1"/>
      <c r="I595" s="1"/>
      <c r="BA595" s="1"/>
      <c r="BF595" s="1"/>
    </row>
    <row r="596" customFormat="false" ht="18" hidden="false" customHeight="true" outlineLevel="0" collapsed="false">
      <c r="F596" s="1"/>
      <c r="I596" s="1"/>
      <c r="BA596" s="1"/>
      <c r="BF596" s="1"/>
    </row>
    <row r="597" customFormat="false" ht="18" hidden="false" customHeight="true" outlineLevel="0" collapsed="false">
      <c r="F597" s="1"/>
      <c r="I597" s="1"/>
      <c r="BA597" s="1"/>
      <c r="BF597" s="1"/>
    </row>
    <row r="598" customFormat="false" ht="18" hidden="false" customHeight="true" outlineLevel="0" collapsed="false">
      <c r="F598" s="1"/>
      <c r="I598" s="1"/>
      <c r="BA598" s="1"/>
      <c r="BF598" s="1"/>
    </row>
    <row r="599" customFormat="false" ht="18" hidden="false" customHeight="true" outlineLevel="0" collapsed="false">
      <c r="F599" s="1"/>
      <c r="I599" s="1"/>
      <c r="BA599" s="1"/>
      <c r="BF599" s="1"/>
    </row>
    <row r="600" customFormat="false" ht="18" hidden="false" customHeight="true" outlineLevel="0" collapsed="false">
      <c r="F600" s="1"/>
      <c r="I600" s="1"/>
      <c r="BA600" s="1"/>
      <c r="BF600" s="1"/>
    </row>
    <row r="601" customFormat="false" ht="18" hidden="false" customHeight="true" outlineLevel="0" collapsed="false">
      <c r="F601" s="1"/>
      <c r="I601" s="1"/>
      <c r="BA601" s="1"/>
      <c r="BF601" s="1"/>
    </row>
    <row r="602" customFormat="false" ht="18" hidden="false" customHeight="true" outlineLevel="0" collapsed="false">
      <c r="F602" s="1"/>
      <c r="I602" s="1"/>
      <c r="BA602" s="1"/>
      <c r="BF602" s="1"/>
    </row>
    <row r="603" customFormat="false" ht="18" hidden="false" customHeight="true" outlineLevel="0" collapsed="false">
      <c r="F603" s="1"/>
      <c r="I603" s="1"/>
      <c r="BA603" s="1"/>
      <c r="BF603" s="1"/>
    </row>
    <row r="604" customFormat="false" ht="18" hidden="false" customHeight="true" outlineLevel="0" collapsed="false">
      <c r="F604" s="1"/>
      <c r="I604" s="1"/>
      <c r="BA604" s="1"/>
      <c r="BF604" s="1"/>
    </row>
    <row r="605" customFormat="false" ht="18" hidden="false" customHeight="true" outlineLevel="0" collapsed="false">
      <c r="F605" s="1"/>
      <c r="I605" s="1"/>
      <c r="BA605" s="1"/>
      <c r="BF605" s="1"/>
    </row>
    <row r="606" customFormat="false" ht="18" hidden="false" customHeight="true" outlineLevel="0" collapsed="false">
      <c r="F606" s="1"/>
      <c r="I606" s="1"/>
      <c r="BA606" s="1"/>
      <c r="BF606" s="1"/>
    </row>
    <row r="607" customFormat="false" ht="18" hidden="false" customHeight="true" outlineLevel="0" collapsed="false">
      <c r="F607" s="1"/>
      <c r="I607" s="1"/>
      <c r="BA607" s="1"/>
      <c r="BF607" s="1"/>
    </row>
    <row r="608" customFormat="false" ht="18" hidden="false" customHeight="true" outlineLevel="0" collapsed="false">
      <c r="F608" s="1"/>
      <c r="I608" s="1"/>
      <c r="BA608" s="1"/>
      <c r="BF608" s="1"/>
    </row>
    <row r="609" customFormat="false" ht="18" hidden="false" customHeight="true" outlineLevel="0" collapsed="false">
      <c r="F609" s="1"/>
      <c r="I609" s="1"/>
      <c r="BA609" s="1"/>
      <c r="BF609" s="1"/>
    </row>
    <row r="610" customFormat="false" ht="18" hidden="false" customHeight="true" outlineLevel="0" collapsed="false">
      <c r="F610" s="1"/>
      <c r="I610" s="1"/>
      <c r="BA610" s="1"/>
      <c r="BF610" s="1"/>
    </row>
    <row r="611" customFormat="false" ht="18" hidden="false" customHeight="true" outlineLevel="0" collapsed="false">
      <c r="F611" s="1"/>
      <c r="I611" s="1"/>
      <c r="BA611" s="1"/>
      <c r="BF611" s="1"/>
    </row>
    <row r="612" customFormat="false" ht="18" hidden="false" customHeight="true" outlineLevel="0" collapsed="false">
      <c r="F612" s="1"/>
      <c r="I612" s="1"/>
      <c r="BA612" s="1"/>
      <c r="BF612" s="1"/>
    </row>
    <row r="613" customFormat="false" ht="18" hidden="false" customHeight="true" outlineLevel="0" collapsed="false">
      <c r="F613" s="1"/>
      <c r="I613" s="1"/>
      <c r="BA613" s="1"/>
      <c r="BF613" s="1"/>
    </row>
    <row r="614" customFormat="false" ht="18" hidden="false" customHeight="true" outlineLevel="0" collapsed="false">
      <c r="F614" s="1"/>
      <c r="I614" s="1"/>
      <c r="BA614" s="1"/>
      <c r="BF614" s="1"/>
    </row>
    <row r="615" customFormat="false" ht="18" hidden="false" customHeight="true" outlineLevel="0" collapsed="false">
      <c r="F615" s="1"/>
      <c r="I615" s="1"/>
      <c r="BA615" s="1"/>
      <c r="BF615" s="1"/>
    </row>
    <row r="616" customFormat="false" ht="18" hidden="false" customHeight="true" outlineLevel="0" collapsed="false">
      <c r="F616" s="1"/>
      <c r="I616" s="1"/>
      <c r="BA616" s="1"/>
      <c r="BF616" s="1"/>
    </row>
    <row r="617" customFormat="false" ht="18" hidden="false" customHeight="true" outlineLevel="0" collapsed="false">
      <c r="F617" s="1"/>
      <c r="I617" s="1"/>
      <c r="BA617" s="1"/>
      <c r="BF617" s="1"/>
    </row>
    <row r="618" customFormat="false" ht="18" hidden="false" customHeight="true" outlineLevel="0" collapsed="false">
      <c r="F618" s="1"/>
      <c r="I618" s="1"/>
      <c r="BA618" s="1"/>
      <c r="BF618" s="1"/>
    </row>
    <row r="619" customFormat="false" ht="18" hidden="false" customHeight="true" outlineLevel="0" collapsed="false">
      <c r="F619" s="1"/>
      <c r="I619" s="1"/>
      <c r="BA619" s="1"/>
      <c r="BF619" s="1"/>
    </row>
    <row r="620" customFormat="false" ht="18" hidden="false" customHeight="true" outlineLevel="0" collapsed="false">
      <c r="F620" s="1"/>
      <c r="I620" s="1"/>
      <c r="BA620" s="1"/>
      <c r="BF620" s="1"/>
    </row>
    <row r="621" customFormat="false" ht="18" hidden="false" customHeight="true" outlineLevel="0" collapsed="false">
      <c r="F621" s="1"/>
      <c r="I621" s="1"/>
      <c r="BA621" s="1"/>
      <c r="BF621" s="1"/>
    </row>
    <row r="622" customFormat="false" ht="18" hidden="false" customHeight="true" outlineLevel="0" collapsed="false">
      <c r="F622" s="1"/>
      <c r="I622" s="1"/>
      <c r="BA622" s="1"/>
      <c r="BF622" s="1"/>
    </row>
    <row r="623" customFormat="false" ht="18" hidden="false" customHeight="true" outlineLevel="0" collapsed="false">
      <c r="F623" s="1"/>
      <c r="I623" s="1"/>
      <c r="BA623" s="1"/>
      <c r="BF623" s="1"/>
    </row>
    <row r="624" customFormat="false" ht="18" hidden="false" customHeight="true" outlineLevel="0" collapsed="false">
      <c r="F624" s="1"/>
      <c r="I624" s="1"/>
      <c r="BA624" s="1"/>
      <c r="BF624" s="1"/>
    </row>
    <row r="625" customFormat="false" ht="18" hidden="false" customHeight="true" outlineLevel="0" collapsed="false">
      <c r="F625" s="1"/>
      <c r="I625" s="1"/>
      <c r="BA625" s="1"/>
      <c r="BF625" s="1"/>
    </row>
    <row r="626" customFormat="false" ht="18" hidden="false" customHeight="true" outlineLevel="0" collapsed="false">
      <c r="F626" s="1"/>
      <c r="I626" s="1"/>
      <c r="BA626" s="1"/>
      <c r="BF626" s="1"/>
    </row>
    <row r="627" customFormat="false" ht="18" hidden="false" customHeight="true" outlineLevel="0" collapsed="false">
      <c r="F627" s="1"/>
      <c r="I627" s="1"/>
      <c r="BA627" s="1"/>
      <c r="BF627" s="1"/>
    </row>
    <row r="628" customFormat="false" ht="18" hidden="false" customHeight="true" outlineLevel="0" collapsed="false">
      <c r="F628" s="1"/>
      <c r="I628" s="1"/>
      <c r="BA628" s="1"/>
      <c r="BF628" s="1"/>
    </row>
    <row r="629" customFormat="false" ht="18" hidden="false" customHeight="true" outlineLevel="0" collapsed="false">
      <c r="F629" s="1"/>
      <c r="I629" s="1"/>
      <c r="BA629" s="1"/>
      <c r="BF629" s="1"/>
    </row>
    <row r="630" customFormat="false" ht="18" hidden="false" customHeight="true" outlineLevel="0" collapsed="false">
      <c r="F630" s="1"/>
      <c r="I630" s="1"/>
      <c r="BA630" s="1"/>
      <c r="BF630" s="1"/>
    </row>
    <row r="631" customFormat="false" ht="18" hidden="false" customHeight="true" outlineLevel="0" collapsed="false">
      <c r="F631" s="1"/>
      <c r="I631" s="1"/>
      <c r="BA631" s="1"/>
      <c r="BF631" s="1"/>
    </row>
    <row r="632" customFormat="false" ht="18" hidden="false" customHeight="true" outlineLevel="0" collapsed="false">
      <c r="F632" s="1"/>
      <c r="I632" s="1"/>
      <c r="BA632" s="1"/>
      <c r="BF632" s="1"/>
    </row>
    <row r="633" customFormat="false" ht="18" hidden="false" customHeight="true" outlineLevel="0" collapsed="false">
      <c r="F633" s="1"/>
      <c r="I633" s="1"/>
      <c r="BA633" s="1"/>
      <c r="BF633" s="1"/>
    </row>
    <row r="634" customFormat="false" ht="18" hidden="false" customHeight="true" outlineLevel="0" collapsed="false">
      <c r="F634" s="1"/>
      <c r="I634" s="1"/>
      <c r="BA634" s="1"/>
      <c r="BF634" s="1"/>
    </row>
    <row r="635" customFormat="false" ht="18" hidden="false" customHeight="true" outlineLevel="0" collapsed="false">
      <c r="F635" s="1"/>
      <c r="I635" s="1"/>
      <c r="BA635" s="1"/>
      <c r="BF635" s="1"/>
    </row>
    <row r="636" customFormat="false" ht="18" hidden="false" customHeight="true" outlineLevel="0" collapsed="false">
      <c r="F636" s="1"/>
      <c r="I636" s="1"/>
      <c r="BA636" s="1"/>
      <c r="BF636" s="1"/>
    </row>
    <row r="637" customFormat="false" ht="18" hidden="false" customHeight="true" outlineLevel="0" collapsed="false">
      <c r="F637" s="1"/>
      <c r="I637" s="1"/>
      <c r="BA637" s="1"/>
      <c r="BF637" s="1"/>
    </row>
    <row r="638" customFormat="false" ht="18" hidden="false" customHeight="true" outlineLevel="0" collapsed="false">
      <c r="F638" s="1"/>
      <c r="I638" s="1"/>
      <c r="BA638" s="1"/>
      <c r="BF638" s="1"/>
    </row>
    <row r="639" customFormat="false" ht="18" hidden="false" customHeight="true" outlineLevel="0" collapsed="false">
      <c r="F639" s="1"/>
      <c r="I639" s="1"/>
      <c r="BA639" s="1"/>
      <c r="BF639" s="1"/>
    </row>
    <row r="640" customFormat="false" ht="18" hidden="false" customHeight="true" outlineLevel="0" collapsed="false">
      <c r="F640" s="1"/>
      <c r="I640" s="1"/>
      <c r="BA640" s="1"/>
      <c r="BF640" s="1"/>
    </row>
    <row r="641" customFormat="false" ht="18" hidden="false" customHeight="true" outlineLevel="0" collapsed="false">
      <c r="F641" s="1"/>
      <c r="I641" s="1"/>
      <c r="BA641" s="1"/>
      <c r="BF641" s="1"/>
    </row>
    <row r="642" customFormat="false" ht="18" hidden="false" customHeight="true" outlineLevel="0" collapsed="false">
      <c r="F642" s="1"/>
      <c r="I642" s="1"/>
      <c r="BA642" s="1"/>
      <c r="BF642" s="1"/>
    </row>
    <row r="643" customFormat="false" ht="18" hidden="false" customHeight="true" outlineLevel="0" collapsed="false">
      <c r="F643" s="1"/>
      <c r="I643" s="1"/>
      <c r="BA643" s="1"/>
      <c r="BF643" s="1"/>
    </row>
    <row r="644" customFormat="false" ht="18" hidden="false" customHeight="true" outlineLevel="0" collapsed="false">
      <c r="F644" s="1"/>
      <c r="I644" s="1"/>
      <c r="BA644" s="1"/>
      <c r="BF644" s="1"/>
    </row>
    <row r="645" customFormat="false" ht="18" hidden="false" customHeight="true" outlineLevel="0" collapsed="false">
      <c r="F645" s="1"/>
      <c r="I645" s="1"/>
      <c r="BA645" s="1"/>
      <c r="BF645" s="1"/>
    </row>
    <row r="646" customFormat="false" ht="18" hidden="false" customHeight="true" outlineLevel="0" collapsed="false">
      <c r="F646" s="1"/>
      <c r="I646" s="1"/>
      <c r="BA646" s="1"/>
      <c r="BF646" s="1"/>
    </row>
    <row r="647" customFormat="false" ht="18" hidden="false" customHeight="true" outlineLevel="0" collapsed="false">
      <c r="F647" s="1"/>
      <c r="I647" s="1"/>
      <c r="BA647" s="1"/>
      <c r="BF647" s="1"/>
    </row>
    <row r="648" customFormat="false" ht="18" hidden="false" customHeight="true" outlineLevel="0" collapsed="false">
      <c r="F648" s="1"/>
      <c r="I648" s="1"/>
      <c r="BA648" s="1"/>
      <c r="BF648" s="1"/>
    </row>
    <row r="649" customFormat="false" ht="18" hidden="false" customHeight="true" outlineLevel="0" collapsed="false">
      <c r="F649" s="1"/>
      <c r="I649" s="1"/>
      <c r="BA649" s="1"/>
      <c r="BF649" s="1"/>
    </row>
    <row r="650" customFormat="false" ht="18" hidden="false" customHeight="true" outlineLevel="0" collapsed="false">
      <c r="F650" s="1"/>
      <c r="I650" s="1"/>
      <c r="BA650" s="1"/>
      <c r="BF650" s="1"/>
    </row>
    <row r="651" customFormat="false" ht="18" hidden="false" customHeight="true" outlineLevel="0" collapsed="false">
      <c r="F651" s="1"/>
      <c r="I651" s="1"/>
      <c r="BA651" s="1"/>
      <c r="BF651" s="1"/>
    </row>
    <row r="652" customFormat="false" ht="18" hidden="false" customHeight="true" outlineLevel="0" collapsed="false">
      <c r="F652" s="1"/>
      <c r="I652" s="1"/>
      <c r="BA652" s="1"/>
      <c r="BF652" s="1"/>
    </row>
    <row r="653" customFormat="false" ht="18" hidden="false" customHeight="true" outlineLevel="0" collapsed="false">
      <c r="F653" s="1"/>
      <c r="I653" s="1"/>
      <c r="BA653" s="1"/>
      <c r="BF653" s="1"/>
    </row>
    <row r="654" customFormat="false" ht="18" hidden="false" customHeight="true" outlineLevel="0" collapsed="false">
      <c r="F654" s="1"/>
      <c r="I654" s="1"/>
      <c r="BA654" s="1"/>
      <c r="BF654" s="1"/>
    </row>
    <row r="655" customFormat="false" ht="18" hidden="false" customHeight="true" outlineLevel="0" collapsed="false">
      <c r="F655" s="1"/>
      <c r="I655" s="1"/>
      <c r="BA655" s="1"/>
      <c r="BF655" s="1"/>
    </row>
    <row r="656" customFormat="false" ht="18" hidden="false" customHeight="true" outlineLevel="0" collapsed="false">
      <c r="F656" s="1"/>
      <c r="I656" s="1"/>
      <c r="BA656" s="1"/>
      <c r="BF656" s="1"/>
    </row>
    <row r="657" customFormat="false" ht="18" hidden="false" customHeight="true" outlineLevel="0" collapsed="false">
      <c r="F657" s="1"/>
      <c r="I657" s="1"/>
      <c r="BA657" s="1"/>
      <c r="BF657" s="1"/>
    </row>
    <row r="658" customFormat="false" ht="18" hidden="false" customHeight="true" outlineLevel="0" collapsed="false">
      <c r="F658" s="1"/>
      <c r="I658" s="1"/>
      <c r="BA658" s="1"/>
      <c r="BF658" s="1"/>
    </row>
    <row r="659" customFormat="false" ht="18" hidden="false" customHeight="true" outlineLevel="0" collapsed="false">
      <c r="F659" s="1"/>
      <c r="I659" s="1"/>
      <c r="BA659" s="1"/>
      <c r="BF659" s="1"/>
    </row>
    <row r="660" customFormat="false" ht="18" hidden="false" customHeight="true" outlineLevel="0" collapsed="false">
      <c r="F660" s="1"/>
      <c r="I660" s="1"/>
      <c r="BA660" s="1"/>
      <c r="BF660" s="1"/>
    </row>
    <row r="661" customFormat="false" ht="18" hidden="false" customHeight="true" outlineLevel="0" collapsed="false">
      <c r="F661" s="1"/>
      <c r="I661" s="1"/>
      <c r="BA661" s="1"/>
      <c r="BF661" s="1"/>
    </row>
    <row r="662" customFormat="false" ht="18" hidden="false" customHeight="true" outlineLevel="0" collapsed="false">
      <c r="F662" s="1"/>
      <c r="I662" s="1"/>
      <c r="BA662" s="1"/>
      <c r="BF662" s="1"/>
    </row>
    <row r="663" customFormat="false" ht="18" hidden="false" customHeight="true" outlineLevel="0" collapsed="false">
      <c r="F663" s="1"/>
      <c r="I663" s="1"/>
      <c r="BA663" s="1"/>
      <c r="BF663" s="1"/>
    </row>
    <row r="664" customFormat="false" ht="18" hidden="false" customHeight="true" outlineLevel="0" collapsed="false">
      <c r="F664" s="1"/>
      <c r="I664" s="1"/>
      <c r="BA664" s="1"/>
      <c r="BF664" s="1"/>
    </row>
    <row r="665" customFormat="false" ht="18" hidden="false" customHeight="true" outlineLevel="0" collapsed="false">
      <c r="F665" s="1"/>
      <c r="I665" s="1"/>
      <c r="BA665" s="1"/>
      <c r="BF665" s="1"/>
    </row>
    <row r="666" customFormat="false" ht="18" hidden="false" customHeight="true" outlineLevel="0" collapsed="false">
      <c r="F666" s="1"/>
      <c r="I666" s="1"/>
      <c r="BA666" s="1"/>
      <c r="BF666" s="1"/>
    </row>
    <row r="667" customFormat="false" ht="18" hidden="false" customHeight="true" outlineLevel="0" collapsed="false">
      <c r="F667" s="1"/>
      <c r="I667" s="1"/>
      <c r="BA667" s="1"/>
      <c r="BF667" s="1"/>
    </row>
    <row r="668" customFormat="false" ht="18" hidden="false" customHeight="true" outlineLevel="0" collapsed="false">
      <c r="F668" s="1"/>
      <c r="I668" s="1"/>
      <c r="BA668" s="1"/>
      <c r="BF668" s="1"/>
    </row>
    <row r="669" customFormat="false" ht="18" hidden="false" customHeight="true" outlineLevel="0" collapsed="false">
      <c r="F669" s="1"/>
      <c r="I669" s="1"/>
      <c r="BA669" s="1"/>
      <c r="BF669" s="1"/>
    </row>
    <row r="670" customFormat="false" ht="18" hidden="false" customHeight="true" outlineLevel="0" collapsed="false">
      <c r="F670" s="1"/>
      <c r="I670" s="1"/>
      <c r="BA670" s="1"/>
      <c r="BF670" s="1"/>
    </row>
    <row r="671" customFormat="false" ht="18" hidden="false" customHeight="true" outlineLevel="0" collapsed="false">
      <c r="F671" s="1"/>
      <c r="I671" s="1"/>
      <c r="BA671" s="1"/>
      <c r="BF671" s="1"/>
    </row>
    <row r="672" customFormat="false" ht="18" hidden="false" customHeight="true" outlineLevel="0" collapsed="false">
      <c r="F672" s="1"/>
      <c r="I672" s="1"/>
      <c r="BA672" s="1"/>
      <c r="BF672" s="1"/>
    </row>
    <row r="673" customFormat="false" ht="18" hidden="false" customHeight="true" outlineLevel="0" collapsed="false">
      <c r="F673" s="1"/>
      <c r="I673" s="1"/>
      <c r="BA673" s="1"/>
      <c r="BF673" s="1"/>
    </row>
    <row r="674" customFormat="false" ht="18" hidden="false" customHeight="true" outlineLevel="0" collapsed="false">
      <c r="F674" s="1"/>
      <c r="I674" s="1"/>
      <c r="BA674" s="1"/>
      <c r="BF674" s="1"/>
    </row>
    <row r="675" customFormat="false" ht="18" hidden="false" customHeight="true" outlineLevel="0" collapsed="false">
      <c r="F675" s="1"/>
      <c r="I675" s="1"/>
      <c r="BA675" s="1"/>
      <c r="BF675" s="1"/>
    </row>
    <row r="676" customFormat="false" ht="18" hidden="false" customHeight="true" outlineLevel="0" collapsed="false">
      <c r="F676" s="1"/>
      <c r="I676" s="1"/>
      <c r="BA676" s="1"/>
      <c r="BF676" s="1"/>
    </row>
    <row r="677" customFormat="false" ht="18" hidden="false" customHeight="true" outlineLevel="0" collapsed="false">
      <c r="F677" s="1"/>
      <c r="I677" s="1"/>
      <c r="BA677" s="1"/>
      <c r="BF677" s="1"/>
    </row>
    <row r="678" customFormat="false" ht="18" hidden="false" customHeight="true" outlineLevel="0" collapsed="false">
      <c r="F678" s="1"/>
      <c r="I678" s="1"/>
      <c r="BA678" s="1"/>
      <c r="BF678" s="1"/>
    </row>
    <row r="679" customFormat="false" ht="18" hidden="false" customHeight="true" outlineLevel="0" collapsed="false">
      <c r="F679" s="1"/>
      <c r="I679" s="1"/>
      <c r="BA679" s="1"/>
      <c r="BF679" s="1"/>
    </row>
    <row r="680" customFormat="false" ht="18" hidden="false" customHeight="true" outlineLevel="0" collapsed="false">
      <c r="F680" s="1"/>
      <c r="I680" s="1"/>
      <c r="BA680" s="1"/>
      <c r="BF680" s="1"/>
    </row>
    <row r="681" customFormat="false" ht="18" hidden="false" customHeight="true" outlineLevel="0" collapsed="false">
      <c r="F681" s="1"/>
      <c r="I681" s="1"/>
      <c r="BA681" s="1"/>
      <c r="BF681" s="1"/>
    </row>
    <row r="682" customFormat="false" ht="18" hidden="false" customHeight="true" outlineLevel="0" collapsed="false">
      <c r="F682" s="1"/>
      <c r="I682" s="1"/>
      <c r="BA682" s="1"/>
      <c r="BF682" s="1"/>
    </row>
    <row r="683" customFormat="false" ht="18" hidden="false" customHeight="true" outlineLevel="0" collapsed="false">
      <c r="F683" s="1"/>
      <c r="I683" s="1"/>
      <c r="BA683" s="1"/>
      <c r="BF683" s="1"/>
    </row>
    <row r="684" customFormat="false" ht="18" hidden="false" customHeight="true" outlineLevel="0" collapsed="false">
      <c r="F684" s="1"/>
      <c r="I684" s="1"/>
      <c r="BA684" s="1"/>
      <c r="BF684" s="1"/>
    </row>
    <row r="685" customFormat="false" ht="18" hidden="false" customHeight="true" outlineLevel="0" collapsed="false">
      <c r="F685" s="1"/>
      <c r="I685" s="1"/>
      <c r="BA685" s="1"/>
      <c r="BF685" s="1"/>
    </row>
    <row r="686" customFormat="false" ht="18" hidden="false" customHeight="true" outlineLevel="0" collapsed="false">
      <c r="F686" s="1"/>
      <c r="I686" s="1"/>
      <c r="BA686" s="1"/>
      <c r="BF686" s="1"/>
    </row>
    <row r="687" customFormat="false" ht="18" hidden="false" customHeight="true" outlineLevel="0" collapsed="false">
      <c r="F687" s="1"/>
      <c r="I687" s="1"/>
      <c r="BA687" s="1"/>
      <c r="BF687" s="1"/>
    </row>
    <row r="688" customFormat="false" ht="18" hidden="false" customHeight="true" outlineLevel="0" collapsed="false">
      <c r="F688" s="1"/>
      <c r="I688" s="1"/>
      <c r="BA688" s="1"/>
      <c r="BF688" s="1"/>
    </row>
    <row r="689" customFormat="false" ht="18" hidden="false" customHeight="true" outlineLevel="0" collapsed="false">
      <c r="F689" s="1"/>
      <c r="I689" s="1"/>
      <c r="BA689" s="1"/>
      <c r="BF689" s="1"/>
    </row>
    <row r="690" customFormat="false" ht="18" hidden="false" customHeight="true" outlineLevel="0" collapsed="false">
      <c r="F690" s="1"/>
      <c r="I690" s="1"/>
      <c r="BA690" s="1"/>
      <c r="BF690" s="1"/>
    </row>
    <row r="691" customFormat="false" ht="18" hidden="false" customHeight="true" outlineLevel="0" collapsed="false">
      <c r="F691" s="1"/>
      <c r="I691" s="1"/>
      <c r="BA691" s="1"/>
      <c r="BF691" s="1"/>
    </row>
    <row r="692" customFormat="false" ht="18" hidden="false" customHeight="true" outlineLevel="0" collapsed="false">
      <c r="F692" s="1"/>
      <c r="I692" s="1"/>
      <c r="BA692" s="1"/>
      <c r="BF692" s="1"/>
    </row>
    <row r="693" customFormat="false" ht="18" hidden="false" customHeight="true" outlineLevel="0" collapsed="false">
      <c r="F693" s="1"/>
      <c r="I693" s="1"/>
      <c r="BA693" s="1"/>
      <c r="BF693" s="1"/>
    </row>
    <row r="694" customFormat="false" ht="18" hidden="false" customHeight="true" outlineLevel="0" collapsed="false">
      <c r="F694" s="1"/>
      <c r="I694" s="1"/>
      <c r="BA694" s="1"/>
      <c r="BF694" s="1"/>
    </row>
    <row r="695" customFormat="false" ht="18" hidden="false" customHeight="true" outlineLevel="0" collapsed="false">
      <c r="F695" s="1"/>
      <c r="I695" s="1"/>
      <c r="BA695" s="1"/>
      <c r="BF695" s="1"/>
    </row>
    <row r="696" customFormat="false" ht="18" hidden="false" customHeight="true" outlineLevel="0" collapsed="false">
      <c r="F696" s="1"/>
      <c r="I696" s="1"/>
      <c r="BA696" s="1"/>
      <c r="BF696" s="1"/>
    </row>
    <row r="697" customFormat="false" ht="18" hidden="false" customHeight="true" outlineLevel="0" collapsed="false">
      <c r="F697" s="1"/>
      <c r="I697" s="1"/>
      <c r="BA697" s="1"/>
      <c r="BF697" s="1"/>
    </row>
    <row r="698" customFormat="false" ht="18" hidden="false" customHeight="true" outlineLevel="0" collapsed="false">
      <c r="F698" s="1"/>
      <c r="I698" s="1"/>
      <c r="BA698" s="1"/>
      <c r="BF698" s="1"/>
    </row>
    <row r="699" customFormat="false" ht="18" hidden="false" customHeight="true" outlineLevel="0" collapsed="false">
      <c r="F699" s="1"/>
      <c r="I699" s="1"/>
      <c r="BA699" s="1"/>
      <c r="BF699" s="1"/>
    </row>
    <row r="700" customFormat="false" ht="18" hidden="false" customHeight="true" outlineLevel="0" collapsed="false">
      <c r="F700" s="1"/>
      <c r="I700" s="1"/>
      <c r="BA700" s="1"/>
      <c r="BF700" s="1"/>
    </row>
    <row r="701" customFormat="false" ht="18" hidden="false" customHeight="true" outlineLevel="0" collapsed="false">
      <c r="F701" s="1"/>
      <c r="I701" s="1"/>
      <c r="BA701" s="1"/>
      <c r="BF701" s="1"/>
    </row>
    <row r="702" customFormat="false" ht="18" hidden="false" customHeight="true" outlineLevel="0" collapsed="false">
      <c r="F702" s="1"/>
      <c r="I702" s="1"/>
      <c r="BA702" s="1"/>
      <c r="BF702" s="1"/>
    </row>
    <row r="703" customFormat="false" ht="18" hidden="false" customHeight="true" outlineLevel="0" collapsed="false">
      <c r="F703" s="1"/>
      <c r="I703" s="1"/>
      <c r="BA703" s="1"/>
      <c r="BF703" s="1"/>
    </row>
    <row r="704" customFormat="false" ht="18" hidden="false" customHeight="true" outlineLevel="0" collapsed="false">
      <c r="F704" s="1"/>
      <c r="I704" s="1"/>
      <c r="BA704" s="1"/>
      <c r="BF704" s="1"/>
    </row>
    <row r="705" customFormat="false" ht="18" hidden="false" customHeight="true" outlineLevel="0" collapsed="false">
      <c r="F705" s="1"/>
      <c r="I705" s="1"/>
      <c r="BA705" s="1"/>
      <c r="BF705" s="1"/>
    </row>
    <row r="706" customFormat="false" ht="18" hidden="false" customHeight="true" outlineLevel="0" collapsed="false">
      <c r="F706" s="1"/>
      <c r="I706" s="1"/>
      <c r="BA706" s="1"/>
      <c r="BF706" s="1"/>
    </row>
    <row r="707" customFormat="false" ht="18" hidden="false" customHeight="true" outlineLevel="0" collapsed="false">
      <c r="F707" s="1"/>
      <c r="I707" s="1"/>
      <c r="BA707" s="1"/>
      <c r="BF707" s="1"/>
    </row>
    <row r="708" customFormat="false" ht="18" hidden="false" customHeight="true" outlineLevel="0" collapsed="false">
      <c r="F708" s="1"/>
      <c r="I708" s="1"/>
      <c r="BA708" s="1"/>
      <c r="BF708" s="1"/>
    </row>
    <row r="709" customFormat="false" ht="18" hidden="false" customHeight="true" outlineLevel="0" collapsed="false">
      <c r="F709" s="1"/>
      <c r="I709" s="1"/>
      <c r="BA709" s="1"/>
      <c r="BF709" s="1"/>
    </row>
    <row r="710" customFormat="false" ht="18" hidden="false" customHeight="true" outlineLevel="0" collapsed="false">
      <c r="F710" s="1"/>
      <c r="I710" s="1"/>
      <c r="BA710" s="1"/>
      <c r="BF710" s="1"/>
    </row>
    <row r="711" customFormat="false" ht="18" hidden="false" customHeight="true" outlineLevel="0" collapsed="false">
      <c r="F711" s="1"/>
      <c r="I711" s="1"/>
      <c r="BA711" s="1"/>
      <c r="BF711" s="1"/>
    </row>
    <row r="712" customFormat="false" ht="18" hidden="false" customHeight="true" outlineLevel="0" collapsed="false">
      <c r="F712" s="1"/>
      <c r="I712" s="1"/>
      <c r="BA712" s="1"/>
      <c r="BF712" s="1"/>
    </row>
    <row r="713" customFormat="false" ht="18" hidden="false" customHeight="true" outlineLevel="0" collapsed="false">
      <c r="F713" s="1"/>
      <c r="I713" s="1"/>
      <c r="BA713" s="1"/>
      <c r="BF713" s="1"/>
    </row>
    <row r="714" customFormat="false" ht="18" hidden="false" customHeight="true" outlineLevel="0" collapsed="false">
      <c r="F714" s="1"/>
      <c r="I714" s="1"/>
      <c r="BA714" s="1"/>
      <c r="BF714" s="1"/>
    </row>
    <row r="715" customFormat="false" ht="18" hidden="false" customHeight="true" outlineLevel="0" collapsed="false">
      <c r="F715" s="1"/>
      <c r="I715" s="1"/>
      <c r="BA715" s="1"/>
      <c r="BF715" s="1"/>
    </row>
    <row r="716" customFormat="false" ht="18" hidden="false" customHeight="true" outlineLevel="0" collapsed="false">
      <c r="F716" s="1"/>
      <c r="I716" s="1"/>
      <c r="BA716" s="1"/>
      <c r="BF716" s="1"/>
    </row>
    <row r="717" customFormat="false" ht="18" hidden="false" customHeight="true" outlineLevel="0" collapsed="false">
      <c r="F717" s="1"/>
      <c r="I717" s="1"/>
      <c r="BA717" s="1"/>
      <c r="BF717" s="1"/>
    </row>
    <row r="718" customFormat="false" ht="18" hidden="false" customHeight="true" outlineLevel="0" collapsed="false">
      <c r="F718" s="1"/>
      <c r="I718" s="1"/>
      <c r="BA718" s="1"/>
      <c r="BF718" s="1"/>
    </row>
    <row r="719" customFormat="false" ht="18" hidden="false" customHeight="true" outlineLevel="0" collapsed="false">
      <c r="F719" s="1"/>
      <c r="I719" s="1"/>
      <c r="BA719" s="1"/>
      <c r="BF719" s="1"/>
    </row>
    <row r="720" customFormat="false" ht="18" hidden="false" customHeight="true" outlineLevel="0" collapsed="false">
      <c r="F720" s="1"/>
      <c r="I720" s="1"/>
      <c r="BA720" s="1"/>
      <c r="BF720" s="1"/>
    </row>
    <row r="721" customFormat="false" ht="18" hidden="false" customHeight="true" outlineLevel="0" collapsed="false">
      <c r="F721" s="1"/>
      <c r="I721" s="1"/>
      <c r="BA721" s="1"/>
      <c r="BF721" s="1"/>
    </row>
    <row r="722" customFormat="false" ht="18" hidden="false" customHeight="true" outlineLevel="0" collapsed="false">
      <c r="F722" s="1"/>
      <c r="I722" s="1"/>
      <c r="BA722" s="1"/>
      <c r="BF722" s="1"/>
    </row>
    <row r="723" customFormat="false" ht="18" hidden="false" customHeight="true" outlineLevel="0" collapsed="false">
      <c r="F723" s="1"/>
      <c r="I723" s="1"/>
      <c r="BA723" s="1"/>
      <c r="BF723" s="1"/>
    </row>
    <row r="724" customFormat="false" ht="18" hidden="false" customHeight="true" outlineLevel="0" collapsed="false">
      <c r="F724" s="1"/>
      <c r="I724" s="1"/>
      <c r="BA724" s="1"/>
      <c r="BF724" s="1"/>
    </row>
    <row r="725" customFormat="false" ht="18" hidden="false" customHeight="true" outlineLevel="0" collapsed="false">
      <c r="F725" s="1"/>
      <c r="I725" s="1"/>
      <c r="BA725" s="1"/>
      <c r="BF725" s="1"/>
    </row>
    <row r="726" customFormat="false" ht="18" hidden="false" customHeight="true" outlineLevel="0" collapsed="false">
      <c r="F726" s="1"/>
      <c r="I726" s="1"/>
      <c r="BA726" s="1"/>
      <c r="BF726" s="1"/>
    </row>
    <row r="727" customFormat="false" ht="18" hidden="false" customHeight="true" outlineLevel="0" collapsed="false">
      <c r="F727" s="1"/>
      <c r="I727" s="1"/>
      <c r="BA727" s="1"/>
      <c r="BF727" s="1"/>
    </row>
    <row r="728" customFormat="false" ht="18" hidden="false" customHeight="true" outlineLevel="0" collapsed="false">
      <c r="F728" s="1"/>
      <c r="I728" s="1"/>
      <c r="BA728" s="1"/>
      <c r="BF728" s="1"/>
    </row>
    <row r="729" customFormat="false" ht="18" hidden="false" customHeight="true" outlineLevel="0" collapsed="false">
      <c r="F729" s="1"/>
      <c r="I729" s="1"/>
      <c r="BA729" s="1"/>
      <c r="BF729" s="1"/>
    </row>
    <row r="730" customFormat="false" ht="18" hidden="false" customHeight="true" outlineLevel="0" collapsed="false">
      <c r="F730" s="1"/>
      <c r="I730" s="1"/>
      <c r="BA730" s="1"/>
      <c r="BF730" s="1"/>
    </row>
    <row r="731" customFormat="false" ht="18" hidden="false" customHeight="true" outlineLevel="0" collapsed="false">
      <c r="F731" s="1"/>
      <c r="I731" s="1"/>
      <c r="BA731" s="1"/>
      <c r="BF731" s="1"/>
    </row>
    <row r="732" customFormat="false" ht="18" hidden="false" customHeight="true" outlineLevel="0" collapsed="false">
      <c r="F732" s="1"/>
      <c r="I732" s="1"/>
      <c r="BA732" s="1"/>
      <c r="BF732" s="1"/>
    </row>
    <row r="733" customFormat="false" ht="18" hidden="false" customHeight="true" outlineLevel="0" collapsed="false">
      <c r="F733" s="1"/>
      <c r="I733" s="1"/>
      <c r="BA733" s="1"/>
      <c r="BF733" s="1"/>
    </row>
    <row r="734" customFormat="false" ht="18" hidden="false" customHeight="true" outlineLevel="0" collapsed="false">
      <c r="F734" s="1"/>
      <c r="I734" s="1"/>
      <c r="BA734" s="1"/>
      <c r="BF734" s="1"/>
    </row>
    <row r="735" customFormat="false" ht="18" hidden="false" customHeight="true" outlineLevel="0" collapsed="false">
      <c r="F735" s="1"/>
      <c r="I735" s="1"/>
      <c r="BA735" s="1"/>
      <c r="BF735" s="1"/>
    </row>
    <row r="736" customFormat="false" ht="18" hidden="false" customHeight="true" outlineLevel="0" collapsed="false">
      <c r="F736" s="1"/>
      <c r="I736" s="1"/>
      <c r="BA736" s="1"/>
      <c r="BF736" s="1"/>
    </row>
    <row r="737" customFormat="false" ht="18" hidden="false" customHeight="true" outlineLevel="0" collapsed="false">
      <c r="F737" s="1"/>
      <c r="I737" s="1"/>
      <c r="BA737" s="1"/>
      <c r="BF737" s="1"/>
    </row>
    <row r="738" customFormat="false" ht="18" hidden="false" customHeight="true" outlineLevel="0" collapsed="false">
      <c r="F738" s="1"/>
      <c r="I738" s="1"/>
      <c r="BA738" s="1"/>
      <c r="BF738" s="1"/>
    </row>
    <row r="739" customFormat="false" ht="18" hidden="false" customHeight="true" outlineLevel="0" collapsed="false">
      <c r="F739" s="1"/>
      <c r="I739" s="1"/>
      <c r="BA739" s="1"/>
      <c r="BF739" s="1"/>
    </row>
    <row r="740" customFormat="false" ht="18" hidden="false" customHeight="true" outlineLevel="0" collapsed="false">
      <c r="F740" s="1"/>
      <c r="I740" s="1"/>
      <c r="BA740" s="1"/>
      <c r="BF740" s="1"/>
    </row>
    <row r="741" customFormat="false" ht="18" hidden="false" customHeight="true" outlineLevel="0" collapsed="false">
      <c r="F741" s="1"/>
      <c r="I741" s="1"/>
      <c r="BA741" s="1"/>
      <c r="BF741" s="1"/>
    </row>
    <row r="742" customFormat="false" ht="18" hidden="false" customHeight="true" outlineLevel="0" collapsed="false">
      <c r="F742" s="1"/>
      <c r="I742" s="1"/>
      <c r="BA742" s="1"/>
      <c r="BF742" s="1"/>
    </row>
    <row r="743" customFormat="false" ht="18" hidden="false" customHeight="true" outlineLevel="0" collapsed="false">
      <c r="F743" s="1"/>
      <c r="I743" s="1"/>
      <c r="BA743" s="1"/>
      <c r="BF743" s="1"/>
    </row>
    <row r="744" customFormat="false" ht="18" hidden="false" customHeight="true" outlineLevel="0" collapsed="false">
      <c r="F744" s="1"/>
      <c r="I744" s="1"/>
      <c r="BA744" s="1"/>
      <c r="BF744" s="1"/>
    </row>
    <row r="745" customFormat="false" ht="18" hidden="false" customHeight="true" outlineLevel="0" collapsed="false">
      <c r="F745" s="1"/>
      <c r="I745" s="1"/>
      <c r="BA745" s="1"/>
      <c r="BF745" s="1"/>
    </row>
    <row r="746" customFormat="false" ht="18" hidden="false" customHeight="true" outlineLevel="0" collapsed="false">
      <c r="F746" s="1"/>
      <c r="I746" s="1"/>
      <c r="BA746" s="1"/>
      <c r="BF746" s="1"/>
    </row>
    <row r="747" customFormat="false" ht="18" hidden="false" customHeight="true" outlineLevel="0" collapsed="false">
      <c r="F747" s="1"/>
      <c r="I747" s="1"/>
      <c r="BA747" s="1"/>
      <c r="BF747" s="1"/>
    </row>
    <row r="748" customFormat="false" ht="18" hidden="false" customHeight="true" outlineLevel="0" collapsed="false">
      <c r="F748" s="1"/>
      <c r="I748" s="1"/>
      <c r="BA748" s="1"/>
      <c r="BF748" s="1"/>
    </row>
    <row r="749" customFormat="false" ht="18" hidden="false" customHeight="true" outlineLevel="0" collapsed="false">
      <c r="F749" s="1"/>
      <c r="I749" s="1"/>
      <c r="BA749" s="1"/>
      <c r="BF749" s="1"/>
    </row>
    <row r="750" customFormat="false" ht="18" hidden="false" customHeight="true" outlineLevel="0" collapsed="false">
      <c r="F750" s="1"/>
      <c r="I750" s="1"/>
      <c r="BA750" s="1"/>
      <c r="BF750" s="1"/>
    </row>
    <row r="751" customFormat="false" ht="18" hidden="false" customHeight="true" outlineLevel="0" collapsed="false">
      <c r="F751" s="1"/>
      <c r="I751" s="1"/>
      <c r="BA751" s="1"/>
      <c r="BF751" s="1"/>
    </row>
    <row r="752" customFormat="false" ht="18" hidden="false" customHeight="true" outlineLevel="0" collapsed="false">
      <c r="F752" s="1"/>
      <c r="I752" s="1"/>
      <c r="BA752" s="1"/>
      <c r="BF752" s="1"/>
    </row>
    <row r="753" customFormat="false" ht="18" hidden="false" customHeight="true" outlineLevel="0" collapsed="false">
      <c r="F753" s="1"/>
      <c r="I753" s="1"/>
      <c r="BA753" s="1"/>
      <c r="BF753" s="1"/>
    </row>
    <row r="754" customFormat="false" ht="18" hidden="false" customHeight="true" outlineLevel="0" collapsed="false">
      <c r="F754" s="1"/>
      <c r="I754" s="1"/>
      <c r="BA754" s="1"/>
      <c r="BF754" s="1"/>
    </row>
    <row r="755" customFormat="false" ht="18" hidden="false" customHeight="true" outlineLevel="0" collapsed="false">
      <c r="F755" s="1"/>
      <c r="I755" s="1"/>
      <c r="BA755" s="1"/>
      <c r="BF755" s="1"/>
    </row>
    <row r="756" customFormat="false" ht="18" hidden="false" customHeight="true" outlineLevel="0" collapsed="false">
      <c r="F756" s="1"/>
      <c r="I756" s="1"/>
      <c r="BA756" s="1"/>
      <c r="BF756" s="1"/>
    </row>
    <row r="757" customFormat="false" ht="18" hidden="false" customHeight="true" outlineLevel="0" collapsed="false">
      <c r="F757" s="1"/>
      <c r="I757" s="1"/>
      <c r="BA757" s="1"/>
      <c r="BF757" s="1"/>
    </row>
    <row r="758" customFormat="false" ht="18" hidden="false" customHeight="true" outlineLevel="0" collapsed="false">
      <c r="F758" s="1"/>
      <c r="I758" s="1"/>
      <c r="BA758" s="1"/>
      <c r="BF758" s="1"/>
    </row>
    <row r="759" customFormat="false" ht="18" hidden="false" customHeight="true" outlineLevel="0" collapsed="false">
      <c r="F759" s="1"/>
      <c r="I759" s="1"/>
      <c r="BA759" s="1"/>
      <c r="BF759" s="1"/>
    </row>
    <row r="760" customFormat="false" ht="18" hidden="false" customHeight="true" outlineLevel="0" collapsed="false">
      <c r="F760" s="1"/>
      <c r="I760" s="1"/>
      <c r="BA760" s="1"/>
      <c r="BF760" s="1"/>
    </row>
    <row r="761" customFormat="false" ht="18" hidden="false" customHeight="true" outlineLevel="0" collapsed="false">
      <c r="F761" s="1"/>
      <c r="I761" s="1"/>
      <c r="BA761" s="1"/>
      <c r="BF761" s="1"/>
    </row>
    <row r="762" customFormat="false" ht="18" hidden="false" customHeight="true" outlineLevel="0" collapsed="false">
      <c r="F762" s="1"/>
      <c r="I762" s="1"/>
      <c r="BA762" s="1"/>
      <c r="BF762" s="1"/>
    </row>
    <row r="763" customFormat="false" ht="18" hidden="false" customHeight="true" outlineLevel="0" collapsed="false">
      <c r="F763" s="1"/>
      <c r="I763" s="1"/>
      <c r="BA763" s="1"/>
      <c r="BF763" s="1"/>
    </row>
    <row r="764" customFormat="false" ht="18" hidden="false" customHeight="true" outlineLevel="0" collapsed="false">
      <c r="F764" s="1"/>
      <c r="I764" s="1"/>
      <c r="BA764" s="1"/>
      <c r="BF764" s="1"/>
    </row>
    <row r="765" customFormat="false" ht="18" hidden="false" customHeight="true" outlineLevel="0" collapsed="false">
      <c r="F765" s="1"/>
      <c r="I765" s="1"/>
      <c r="BA765" s="1"/>
      <c r="BF765" s="1"/>
    </row>
    <row r="766" customFormat="false" ht="18" hidden="false" customHeight="true" outlineLevel="0" collapsed="false">
      <c r="F766" s="1"/>
      <c r="I766" s="1"/>
      <c r="BA766" s="1"/>
      <c r="BF766" s="1"/>
    </row>
    <row r="767" customFormat="false" ht="18" hidden="false" customHeight="true" outlineLevel="0" collapsed="false">
      <c r="F767" s="1"/>
      <c r="I767" s="1"/>
      <c r="BA767" s="1"/>
      <c r="BF767" s="1"/>
    </row>
    <row r="768" customFormat="false" ht="18" hidden="false" customHeight="true" outlineLevel="0" collapsed="false">
      <c r="F768" s="1"/>
      <c r="I768" s="1"/>
      <c r="BA768" s="1"/>
      <c r="BF768" s="1"/>
    </row>
    <row r="769" customFormat="false" ht="18" hidden="false" customHeight="true" outlineLevel="0" collapsed="false">
      <c r="F769" s="1"/>
      <c r="I769" s="1"/>
      <c r="BA769" s="1"/>
      <c r="BF769" s="1"/>
    </row>
    <row r="770" customFormat="false" ht="18" hidden="false" customHeight="true" outlineLevel="0" collapsed="false">
      <c r="F770" s="1"/>
      <c r="I770" s="1"/>
      <c r="BA770" s="1"/>
      <c r="BF770" s="1"/>
    </row>
    <row r="771" customFormat="false" ht="18" hidden="false" customHeight="true" outlineLevel="0" collapsed="false">
      <c r="F771" s="1"/>
      <c r="I771" s="1"/>
      <c r="BA771" s="1"/>
      <c r="BF771" s="1"/>
    </row>
    <row r="772" customFormat="false" ht="18" hidden="false" customHeight="true" outlineLevel="0" collapsed="false">
      <c r="F772" s="1"/>
      <c r="I772" s="1"/>
      <c r="BA772" s="1"/>
      <c r="BF772" s="1"/>
    </row>
    <row r="773" customFormat="false" ht="18" hidden="false" customHeight="true" outlineLevel="0" collapsed="false">
      <c r="F773" s="1"/>
      <c r="I773" s="1"/>
      <c r="BA773" s="1"/>
      <c r="BF773" s="1"/>
    </row>
    <row r="774" customFormat="false" ht="18" hidden="false" customHeight="true" outlineLevel="0" collapsed="false">
      <c r="F774" s="1"/>
      <c r="I774" s="1"/>
      <c r="BA774" s="1"/>
      <c r="BF774" s="1"/>
    </row>
    <row r="775" customFormat="false" ht="18" hidden="false" customHeight="true" outlineLevel="0" collapsed="false">
      <c r="F775" s="1"/>
      <c r="I775" s="1"/>
      <c r="BA775" s="1"/>
      <c r="BF775" s="1"/>
    </row>
    <row r="776" customFormat="false" ht="18" hidden="false" customHeight="true" outlineLevel="0" collapsed="false">
      <c r="F776" s="1"/>
      <c r="I776" s="1"/>
      <c r="BA776" s="1"/>
      <c r="BF776" s="1"/>
    </row>
    <row r="777" customFormat="false" ht="18" hidden="false" customHeight="true" outlineLevel="0" collapsed="false">
      <c r="F777" s="1"/>
      <c r="I777" s="1"/>
      <c r="BA777" s="1"/>
      <c r="BF777" s="1"/>
    </row>
    <row r="778" customFormat="false" ht="18" hidden="false" customHeight="true" outlineLevel="0" collapsed="false">
      <c r="F778" s="1"/>
      <c r="I778" s="1"/>
      <c r="BA778" s="1"/>
      <c r="BF778" s="1"/>
    </row>
    <row r="779" customFormat="false" ht="18" hidden="false" customHeight="true" outlineLevel="0" collapsed="false">
      <c r="F779" s="1"/>
      <c r="I779" s="1"/>
      <c r="BA779" s="1"/>
      <c r="BF779" s="1"/>
    </row>
    <row r="780" customFormat="false" ht="18" hidden="false" customHeight="true" outlineLevel="0" collapsed="false">
      <c r="F780" s="1"/>
      <c r="I780" s="1"/>
      <c r="BA780" s="1"/>
      <c r="BF780" s="1"/>
    </row>
    <row r="781" customFormat="false" ht="18" hidden="false" customHeight="true" outlineLevel="0" collapsed="false">
      <c r="F781" s="1"/>
      <c r="I781" s="1"/>
      <c r="BA781" s="1"/>
      <c r="BF781" s="1"/>
    </row>
    <row r="782" customFormat="false" ht="18" hidden="false" customHeight="true" outlineLevel="0" collapsed="false">
      <c r="F782" s="1"/>
      <c r="I782" s="1"/>
      <c r="BA782" s="1"/>
      <c r="BF782" s="1"/>
    </row>
    <row r="783" customFormat="false" ht="18" hidden="false" customHeight="true" outlineLevel="0" collapsed="false">
      <c r="F783" s="1"/>
      <c r="I783" s="1"/>
      <c r="BA783" s="1"/>
      <c r="BF783" s="1"/>
    </row>
    <row r="784" customFormat="false" ht="18" hidden="false" customHeight="true" outlineLevel="0" collapsed="false">
      <c r="F784" s="1"/>
      <c r="I784" s="1"/>
      <c r="BA784" s="1"/>
      <c r="BF784" s="1"/>
    </row>
    <row r="785" customFormat="false" ht="18" hidden="false" customHeight="true" outlineLevel="0" collapsed="false">
      <c r="F785" s="1"/>
      <c r="I785" s="1"/>
      <c r="BA785" s="1"/>
      <c r="BF785" s="1"/>
    </row>
    <row r="786" customFormat="false" ht="18" hidden="false" customHeight="true" outlineLevel="0" collapsed="false">
      <c r="F786" s="1"/>
      <c r="I786" s="1"/>
      <c r="BA786" s="1"/>
      <c r="BF786" s="1"/>
    </row>
    <row r="787" customFormat="false" ht="18" hidden="false" customHeight="true" outlineLevel="0" collapsed="false">
      <c r="F787" s="1"/>
      <c r="I787" s="1"/>
      <c r="BA787" s="1"/>
      <c r="BF787" s="1"/>
    </row>
    <row r="788" customFormat="false" ht="18" hidden="false" customHeight="true" outlineLevel="0" collapsed="false">
      <c r="F788" s="1"/>
      <c r="I788" s="1"/>
      <c r="BA788" s="1"/>
      <c r="BF788" s="1"/>
    </row>
    <row r="789" customFormat="false" ht="18" hidden="false" customHeight="true" outlineLevel="0" collapsed="false">
      <c r="F789" s="1"/>
      <c r="I789" s="1"/>
      <c r="BA789" s="1"/>
      <c r="BF789" s="1"/>
    </row>
    <row r="790" customFormat="false" ht="18" hidden="false" customHeight="true" outlineLevel="0" collapsed="false">
      <c r="F790" s="1"/>
      <c r="I790" s="1"/>
      <c r="BA790" s="1"/>
      <c r="BF790" s="1"/>
    </row>
    <row r="791" customFormat="false" ht="18" hidden="false" customHeight="true" outlineLevel="0" collapsed="false">
      <c r="F791" s="1"/>
      <c r="I791" s="1"/>
      <c r="BA791" s="1"/>
      <c r="BF791" s="1"/>
    </row>
    <row r="792" customFormat="false" ht="18" hidden="false" customHeight="true" outlineLevel="0" collapsed="false">
      <c r="F792" s="1"/>
      <c r="I792" s="1"/>
      <c r="BA792" s="1"/>
      <c r="BF792" s="1"/>
    </row>
    <row r="793" customFormat="false" ht="18" hidden="false" customHeight="true" outlineLevel="0" collapsed="false">
      <c r="F793" s="1"/>
      <c r="I793" s="1"/>
      <c r="BA793" s="1"/>
      <c r="BF793" s="1"/>
    </row>
    <row r="794" customFormat="false" ht="18" hidden="false" customHeight="true" outlineLevel="0" collapsed="false">
      <c r="F794" s="1"/>
      <c r="I794" s="1"/>
      <c r="BA794" s="1"/>
      <c r="BF794" s="1"/>
    </row>
    <row r="795" customFormat="false" ht="18" hidden="false" customHeight="true" outlineLevel="0" collapsed="false">
      <c r="F795" s="1"/>
      <c r="I795" s="1"/>
      <c r="BA795" s="1"/>
      <c r="BF795" s="1"/>
    </row>
    <row r="796" customFormat="false" ht="18" hidden="false" customHeight="true" outlineLevel="0" collapsed="false">
      <c r="F796" s="1"/>
      <c r="I796" s="1"/>
      <c r="BA796" s="1"/>
      <c r="BF796" s="1"/>
    </row>
    <row r="797" customFormat="false" ht="18" hidden="false" customHeight="true" outlineLevel="0" collapsed="false">
      <c r="F797" s="1"/>
      <c r="I797" s="1"/>
      <c r="BA797" s="1"/>
      <c r="BF797" s="1"/>
    </row>
    <row r="798" customFormat="false" ht="18" hidden="false" customHeight="true" outlineLevel="0" collapsed="false">
      <c r="F798" s="1"/>
      <c r="I798" s="1"/>
      <c r="BA798" s="1"/>
      <c r="BF798" s="1"/>
    </row>
    <row r="799" customFormat="false" ht="18" hidden="false" customHeight="true" outlineLevel="0" collapsed="false">
      <c r="F799" s="1"/>
      <c r="I799" s="1"/>
      <c r="BA799" s="1"/>
      <c r="BF799" s="1"/>
    </row>
    <row r="800" customFormat="false" ht="18" hidden="false" customHeight="true" outlineLevel="0" collapsed="false">
      <c r="F800" s="1"/>
      <c r="I800" s="1"/>
      <c r="BA800" s="1"/>
      <c r="BF800" s="1"/>
    </row>
    <row r="801" customFormat="false" ht="18" hidden="false" customHeight="true" outlineLevel="0" collapsed="false">
      <c r="F801" s="1"/>
      <c r="I801" s="1"/>
      <c r="BA801" s="1"/>
      <c r="BF801" s="1"/>
    </row>
    <row r="802" customFormat="false" ht="18" hidden="false" customHeight="true" outlineLevel="0" collapsed="false">
      <c r="F802" s="1"/>
      <c r="I802" s="1"/>
      <c r="BA802" s="1"/>
      <c r="BF802" s="1"/>
    </row>
    <row r="803" customFormat="false" ht="18" hidden="false" customHeight="true" outlineLevel="0" collapsed="false">
      <c r="F803" s="1"/>
      <c r="I803" s="1"/>
      <c r="BA803" s="1"/>
      <c r="BF803" s="1"/>
    </row>
    <row r="804" customFormat="false" ht="18" hidden="false" customHeight="true" outlineLevel="0" collapsed="false">
      <c r="F804" s="1"/>
      <c r="I804" s="1"/>
      <c r="BA804" s="1"/>
      <c r="BF804" s="1"/>
    </row>
    <row r="805" customFormat="false" ht="18" hidden="false" customHeight="true" outlineLevel="0" collapsed="false">
      <c r="F805" s="1"/>
      <c r="I805" s="1"/>
      <c r="BA805" s="1"/>
      <c r="BF805" s="1"/>
    </row>
    <row r="806" customFormat="false" ht="18" hidden="false" customHeight="true" outlineLevel="0" collapsed="false">
      <c r="F806" s="1"/>
      <c r="I806" s="1"/>
      <c r="BA806" s="1"/>
      <c r="BF806" s="1"/>
    </row>
    <row r="807" customFormat="false" ht="18" hidden="false" customHeight="true" outlineLevel="0" collapsed="false">
      <c r="F807" s="1"/>
      <c r="I807" s="1"/>
      <c r="BA807" s="1"/>
      <c r="BF807" s="1"/>
    </row>
    <row r="808" customFormat="false" ht="18" hidden="false" customHeight="true" outlineLevel="0" collapsed="false">
      <c r="F808" s="1"/>
      <c r="I808" s="1"/>
      <c r="BA808" s="1"/>
      <c r="BF808" s="1"/>
    </row>
    <row r="809" customFormat="false" ht="18" hidden="false" customHeight="true" outlineLevel="0" collapsed="false">
      <c r="F809" s="1"/>
      <c r="I809" s="1"/>
      <c r="BA809" s="1"/>
      <c r="BF809" s="1"/>
    </row>
    <row r="810" customFormat="false" ht="18" hidden="false" customHeight="true" outlineLevel="0" collapsed="false">
      <c r="F810" s="1"/>
      <c r="I810" s="1"/>
      <c r="BA810" s="1"/>
      <c r="BF810" s="1"/>
    </row>
    <row r="811" customFormat="false" ht="18" hidden="false" customHeight="true" outlineLevel="0" collapsed="false">
      <c r="F811" s="1"/>
      <c r="I811" s="1"/>
      <c r="BA811" s="1"/>
      <c r="BF811" s="1"/>
    </row>
    <row r="812" customFormat="false" ht="18" hidden="false" customHeight="true" outlineLevel="0" collapsed="false">
      <c r="F812" s="1"/>
      <c r="I812" s="1"/>
      <c r="BA812" s="1"/>
      <c r="BF812" s="1"/>
    </row>
    <row r="813" customFormat="false" ht="18" hidden="false" customHeight="true" outlineLevel="0" collapsed="false">
      <c r="F813" s="1"/>
      <c r="I813" s="1"/>
      <c r="BA813" s="1"/>
      <c r="BF813" s="1"/>
    </row>
    <row r="814" customFormat="false" ht="18" hidden="false" customHeight="true" outlineLevel="0" collapsed="false">
      <c r="F814" s="1"/>
      <c r="I814" s="1"/>
      <c r="BA814" s="1"/>
      <c r="BF814" s="1"/>
    </row>
    <row r="815" customFormat="false" ht="18" hidden="false" customHeight="true" outlineLevel="0" collapsed="false">
      <c r="F815" s="1"/>
      <c r="I815" s="1"/>
      <c r="BA815" s="1"/>
      <c r="BF815" s="1"/>
    </row>
    <row r="816" customFormat="false" ht="18" hidden="false" customHeight="true" outlineLevel="0" collapsed="false">
      <c r="F816" s="1"/>
      <c r="I816" s="1"/>
      <c r="BA816" s="1"/>
      <c r="BF816" s="1"/>
    </row>
    <row r="817" customFormat="false" ht="18" hidden="false" customHeight="true" outlineLevel="0" collapsed="false">
      <c r="F817" s="1"/>
      <c r="I817" s="1"/>
      <c r="BA817" s="1"/>
      <c r="BF817" s="1"/>
    </row>
    <row r="818" customFormat="false" ht="18" hidden="false" customHeight="true" outlineLevel="0" collapsed="false">
      <c r="F818" s="1"/>
      <c r="I818" s="1"/>
      <c r="BA818" s="1"/>
      <c r="BF818" s="1"/>
    </row>
    <row r="819" customFormat="false" ht="18" hidden="false" customHeight="true" outlineLevel="0" collapsed="false">
      <c r="F819" s="1"/>
      <c r="I819" s="1"/>
      <c r="BA819" s="1"/>
      <c r="BF819" s="1"/>
    </row>
    <row r="820" customFormat="false" ht="18" hidden="false" customHeight="true" outlineLevel="0" collapsed="false">
      <c r="F820" s="1"/>
      <c r="I820" s="1"/>
      <c r="BA820" s="1"/>
      <c r="BF820" s="1"/>
    </row>
    <row r="821" customFormat="false" ht="18" hidden="false" customHeight="true" outlineLevel="0" collapsed="false">
      <c r="F821" s="1"/>
      <c r="I821" s="1"/>
      <c r="BA821" s="1"/>
      <c r="BF821" s="1"/>
    </row>
    <row r="822" customFormat="false" ht="18" hidden="false" customHeight="true" outlineLevel="0" collapsed="false">
      <c r="F822" s="1"/>
      <c r="I822" s="1"/>
      <c r="BA822" s="1"/>
      <c r="BF822" s="1"/>
    </row>
    <row r="823" customFormat="false" ht="18" hidden="false" customHeight="true" outlineLevel="0" collapsed="false">
      <c r="F823" s="1"/>
      <c r="I823" s="1"/>
      <c r="BA823" s="1"/>
      <c r="BF823" s="1"/>
    </row>
    <row r="824" customFormat="false" ht="18" hidden="false" customHeight="true" outlineLevel="0" collapsed="false">
      <c r="F824" s="1"/>
      <c r="I824" s="1"/>
      <c r="BA824" s="1"/>
      <c r="BF824" s="1"/>
    </row>
    <row r="825" customFormat="false" ht="18" hidden="false" customHeight="true" outlineLevel="0" collapsed="false">
      <c r="F825" s="1"/>
      <c r="I825" s="1"/>
      <c r="BA825" s="1"/>
      <c r="BF825" s="1"/>
    </row>
    <row r="826" customFormat="false" ht="18" hidden="false" customHeight="true" outlineLevel="0" collapsed="false">
      <c r="F826" s="1"/>
      <c r="I826" s="1"/>
      <c r="BA826" s="1"/>
      <c r="BF826" s="1"/>
    </row>
    <row r="827" customFormat="false" ht="18" hidden="false" customHeight="true" outlineLevel="0" collapsed="false">
      <c r="F827" s="1"/>
      <c r="I827" s="1"/>
      <c r="BA827" s="1"/>
      <c r="BF827" s="1"/>
    </row>
    <row r="828" customFormat="false" ht="18" hidden="false" customHeight="true" outlineLevel="0" collapsed="false">
      <c r="F828" s="1"/>
      <c r="I828" s="1"/>
      <c r="BA828" s="1"/>
      <c r="BF828" s="1"/>
    </row>
    <row r="829" customFormat="false" ht="18" hidden="false" customHeight="true" outlineLevel="0" collapsed="false">
      <c r="F829" s="1"/>
      <c r="I829" s="1"/>
      <c r="BA829" s="1"/>
      <c r="BF829" s="1"/>
    </row>
    <row r="830" customFormat="false" ht="18" hidden="false" customHeight="true" outlineLevel="0" collapsed="false">
      <c r="F830" s="1"/>
      <c r="I830" s="1"/>
      <c r="BA830" s="1"/>
      <c r="BF830" s="1"/>
    </row>
    <row r="831" customFormat="false" ht="18" hidden="false" customHeight="true" outlineLevel="0" collapsed="false">
      <c r="F831" s="1"/>
      <c r="I831" s="1"/>
      <c r="BA831" s="1"/>
      <c r="BF831" s="1"/>
    </row>
    <row r="832" customFormat="false" ht="18" hidden="false" customHeight="true" outlineLevel="0" collapsed="false">
      <c r="F832" s="1"/>
      <c r="I832" s="1"/>
      <c r="BA832" s="1"/>
      <c r="BF832" s="1"/>
    </row>
    <row r="833" customFormat="false" ht="18" hidden="false" customHeight="true" outlineLevel="0" collapsed="false">
      <c r="F833" s="1"/>
      <c r="I833" s="1"/>
      <c r="BA833" s="1"/>
      <c r="BF833" s="1"/>
    </row>
    <row r="834" customFormat="false" ht="18" hidden="false" customHeight="true" outlineLevel="0" collapsed="false">
      <c r="F834" s="1"/>
      <c r="I834" s="1"/>
      <c r="BA834" s="1"/>
      <c r="BF834" s="1"/>
    </row>
    <row r="835" customFormat="false" ht="18" hidden="false" customHeight="true" outlineLevel="0" collapsed="false">
      <c r="F835" s="1"/>
      <c r="I835" s="1"/>
      <c r="BA835" s="1"/>
      <c r="BF835" s="1"/>
    </row>
    <row r="836" customFormat="false" ht="18" hidden="false" customHeight="true" outlineLevel="0" collapsed="false">
      <c r="F836" s="1"/>
      <c r="I836" s="1"/>
      <c r="BA836" s="1"/>
      <c r="BF836" s="1"/>
    </row>
    <row r="837" customFormat="false" ht="18" hidden="false" customHeight="true" outlineLevel="0" collapsed="false">
      <c r="F837" s="1"/>
      <c r="I837" s="1"/>
      <c r="BA837" s="1"/>
      <c r="BF837" s="1"/>
    </row>
    <row r="838" customFormat="false" ht="18" hidden="false" customHeight="true" outlineLevel="0" collapsed="false">
      <c r="F838" s="1"/>
      <c r="I838" s="1"/>
      <c r="BA838" s="1"/>
      <c r="BF838" s="1"/>
    </row>
    <row r="839" customFormat="false" ht="18" hidden="false" customHeight="true" outlineLevel="0" collapsed="false">
      <c r="F839" s="1"/>
      <c r="I839" s="1"/>
      <c r="BA839" s="1"/>
      <c r="BF839" s="1"/>
    </row>
    <row r="840" customFormat="false" ht="18" hidden="false" customHeight="true" outlineLevel="0" collapsed="false">
      <c r="F840" s="1"/>
      <c r="I840" s="1"/>
      <c r="BA840" s="1"/>
      <c r="BF840" s="1"/>
    </row>
    <row r="841" customFormat="false" ht="18" hidden="false" customHeight="true" outlineLevel="0" collapsed="false">
      <c r="F841" s="1"/>
      <c r="I841" s="1"/>
      <c r="BA841" s="1"/>
      <c r="BF841" s="1"/>
    </row>
    <row r="842" customFormat="false" ht="18" hidden="false" customHeight="true" outlineLevel="0" collapsed="false">
      <c r="F842" s="1"/>
      <c r="I842" s="1"/>
      <c r="BA842" s="1"/>
      <c r="BF842" s="1"/>
    </row>
    <row r="843" customFormat="false" ht="18" hidden="false" customHeight="true" outlineLevel="0" collapsed="false">
      <c r="F843" s="1"/>
      <c r="I843" s="1"/>
      <c r="BA843" s="1"/>
      <c r="BF843" s="1"/>
    </row>
    <row r="844" customFormat="false" ht="18" hidden="false" customHeight="true" outlineLevel="0" collapsed="false">
      <c r="F844" s="1"/>
      <c r="I844" s="1"/>
      <c r="BA844" s="1"/>
      <c r="BF844" s="1"/>
    </row>
    <row r="845" customFormat="false" ht="18" hidden="false" customHeight="true" outlineLevel="0" collapsed="false">
      <c r="F845" s="1"/>
      <c r="I845" s="1"/>
      <c r="BA845" s="1"/>
      <c r="BF845" s="1"/>
    </row>
    <row r="846" customFormat="false" ht="18" hidden="false" customHeight="true" outlineLevel="0" collapsed="false">
      <c r="F846" s="1"/>
      <c r="I846" s="1"/>
      <c r="BA846" s="1"/>
      <c r="BF846" s="1"/>
    </row>
    <row r="847" customFormat="false" ht="18" hidden="false" customHeight="true" outlineLevel="0" collapsed="false">
      <c r="F847" s="1"/>
      <c r="I847" s="1"/>
      <c r="BA847" s="1"/>
      <c r="BF847" s="1"/>
    </row>
    <row r="848" customFormat="false" ht="18" hidden="false" customHeight="true" outlineLevel="0" collapsed="false">
      <c r="F848" s="1"/>
      <c r="I848" s="1"/>
      <c r="BA848" s="1"/>
      <c r="BF848" s="1"/>
    </row>
    <row r="849" customFormat="false" ht="18" hidden="false" customHeight="true" outlineLevel="0" collapsed="false">
      <c r="F849" s="1"/>
      <c r="I849" s="1"/>
      <c r="BA849" s="1"/>
      <c r="BF849" s="1"/>
    </row>
    <row r="850" customFormat="false" ht="18" hidden="false" customHeight="true" outlineLevel="0" collapsed="false">
      <c r="F850" s="1"/>
      <c r="I850" s="1"/>
      <c r="BA850" s="1"/>
      <c r="BF850" s="1"/>
    </row>
    <row r="851" customFormat="false" ht="18" hidden="false" customHeight="true" outlineLevel="0" collapsed="false">
      <c r="F851" s="1"/>
      <c r="I851" s="1"/>
      <c r="BA851" s="1"/>
      <c r="BF851" s="1"/>
    </row>
    <row r="852" customFormat="false" ht="18" hidden="false" customHeight="true" outlineLevel="0" collapsed="false">
      <c r="F852" s="1"/>
      <c r="I852" s="1"/>
      <c r="BA852" s="1"/>
      <c r="BF852" s="1"/>
    </row>
    <row r="853" customFormat="false" ht="18" hidden="false" customHeight="true" outlineLevel="0" collapsed="false">
      <c r="F853" s="1"/>
      <c r="I853" s="1"/>
      <c r="BA853" s="1"/>
      <c r="BF853" s="1"/>
    </row>
    <row r="854" customFormat="false" ht="18" hidden="false" customHeight="true" outlineLevel="0" collapsed="false">
      <c r="F854" s="1"/>
      <c r="I854" s="1"/>
      <c r="BA854" s="1"/>
      <c r="BF854" s="1"/>
    </row>
    <row r="855" customFormat="false" ht="18" hidden="false" customHeight="true" outlineLevel="0" collapsed="false">
      <c r="F855" s="1"/>
      <c r="I855" s="1"/>
      <c r="BA855" s="1"/>
      <c r="BF855" s="1"/>
    </row>
    <row r="856" customFormat="false" ht="18" hidden="false" customHeight="true" outlineLevel="0" collapsed="false">
      <c r="F856" s="1"/>
      <c r="I856" s="1"/>
      <c r="BA856" s="1"/>
      <c r="BF856" s="1"/>
    </row>
    <row r="857" customFormat="false" ht="18" hidden="false" customHeight="true" outlineLevel="0" collapsed="false">
      <c r="F857" s="1"/>
      <c r="I857" s="1"/>
      <c r="BA857" s="1"/>
      <c r="BF857" s="1"/>
    </row>
    <row r="858" customFormat="false" ht="18" hidden="false" customHeight="true" outlineLevel="0" collapsed="false">
      <c r="F858" s="1"/>
      <c r="I858" s="1"/>
      <c r="BA858" s="1"/>
      <c r="BF858" s="1"/>
    </row>
    <row r="859" customFormat="false" ht="18" hidden="false" customHeight="true" outlineLevel="0" collapsed="false">
      <c r="F859" s="1"/>
      <c r="I859" s="1"/>
      <c r="BA859" s="1"/>
      <c r="BF859" s="1"/>
    </row>
    <row r="860" customFormat="false" ht="18" hidden="false" customHeight="true" outlineLevel="0" collapsed="false">
      <c r="F860" s="1"/>
      <c r="I860" s="1"/>
      <c r="BA860" s="1"/>
      <c r="BF860" s="1"/>
    </row>
    <row r="861" customFormat="false" ht="18" hidden="false" customHeight="true" outlineLevel="0" collapsed="false">
      <c r="F861" s="1"/>
      <c r="I861" s="1"/>
      <c r="BA861" s="1"/>
      <c r="BF861" s="1"/>
    </row>
    <row r="862" customFormat="false" ht="18" hidden="false" customHeight="true" outlineLevel="0" collapsed="false">
      <c r="F862" s="1"/>
      <c r="I862" s="1"/>
      <c r="BA862" s="1"/>
      <c r="BF862" s="1"/>
    </row>
    <row r="863" customFormat="false" ht="18" hidden="false" customHeight="true" outlineLevel="0" collapsed="false">
      <c r="F863" s="1"/>
      <c r="I863" s="1"/>
      <c r="BA863" s="1"/>
      <c r="BF863" s="1"/>
    </row>
    <row r="864" customFormat="false" ht="18" hidden="false" customHeight="true" outlineLevel="0" collapsed="false">
      <c r="F864" s="1"/>
      <c r="I864" s="1"/>
      <c r="BA864" s="1"/>
      <c r="BF864" s="1"/>
    </row>
    <row r="865" customFormat="false" ht="18" hidden="false" customHeight="true" outlineLevel="0" collapsed="false">
      <c r="F865" s="1"/>
      <c r="I865" s="1"/>
      <c r="BA865" s="1"/>
      <c r="BF865" s="1"/>
    </row>
    <row r="866" customFormat="false" ht="18" hidden="false" customHeight="true" outlineLevel="0" collapsed="false">
      <c r="F866" s="1"/>
      <c r="I866" s="1"/>
      <c r="BA866" s="1"/>
      <c r="BF866" s="1"/>
    </row>
    <row r="867" customFormat="false" ht="18" hidden="false" customHeight="true" outlineLevel="0" collapsed="false">
      <c r="F867" s="1"/>
      <c r="I867" s="1"/>
      <c r="BA867" s="1"/>
      <c r="BF867" s="1"/>
    </row>
    <row r="868" customFormat="false" ht="18" hidden="false" customHeight="true" outlineLevel="0" collapsed="false">
      <c r="F868" s="1"/>
      <c r="I868" s="1"/>
      <c r="BA868" s="1"/>
      <c r="BF868" s="1"/>
    </row>
    <row r="869" customFormat="false" ht="18" hidden="false" customHeight="true" outlineLevel="0" collapsed="false">
      <c r="F869" s="1"/>
      <c r="I869" s="1"/>
      <c r="BA869" s="1"/>
      <c r="BF869" s="1"/>
    </row>
    <row r="870" customFormat="false" ht="18" hidden="false" customHeight="true" outlineLevel="0" collapsed="false">
      <c r="F870" s="1"/>
      <c r="I870" s="1"/>
      <c r="BA870" s="1"/>
      <c r="BF870" s="1"/>
    </row>
    <row r="871" customFormat="false" ht="18" hidden="false" customHeight="true" outlineLevel="0" collapsed="false">
      <c r="F871" s="1"/>
      <c r="I871" s="1"/>
      <c r="BA871" s="1"/>
      <c r="BF871" s="1"/>
    </row>
    <row r="872" customFormat="false" ht="18" hidden="false" customHeight="true" outlineLevel="0" collapsed="false">
      <c r="F872" s="1"/>
      <c r="I872" s="1"/>
      <c r="BA872" s="1"/>
      <c r="BF872" s="1"/>
    </row>
    <row r="873" customFormat="false" ht="18" hidden="false" customHeight="true" outlineLevel="0" collapsed="false">
      <c r="F873" s="1"/>
      <c r="I873" s="1"/>
      <c r="BA873" s="1"/>
      <c r="BF873" s="1"/>
    </row>
    <row r="874" customFormat="false" ht="18" hidden="false" customHeight="true" outlineLevel="0" collapsed="false">
      <c r="F874" s="1"/>
      <c r="I874" s="1"/>
      <c r="BA874" s="1"/>
      <c r="BF874" s="1"/>
    </row>
    <row r="875" customFormat="false" ht="18" hidden="false" customHeight="true" outlineLevel="0" collapsed="false">
      <c r="F875" s="1"/>
      <c r="I875" s="1"/>
      <c r="BA875" s="1"/>
      <c r="BF875" s="1"/>
    </row>
    <row r="876" customFormat="false" ht="18" hidden="false" customHeight="true" outlineLevel="0" collapsed="false">
      <c r="F876" s="1"/>
      <c r="I876" s="1"/>
      <c r="BA876" s="1"/>
      <c r="BF876" s="1"/>
    </row>
    <row r="877" customFormat="false" ht="18" hidden="false" customHeight="true" outlineLevel="0" collapsed="false">
      <c r="F877" s="1"/>
      <c r="I877" s="1"/>
      <c r="BA877" s="1"/>
      <c r="BF877" s="1"/>
    </row>
    <row r="878" customFormat="false" ht="18" hidden="false" customHeight="true" outlineLevel="0" collapsed="false">
      <c r="F878" s="1"/>
      <c r="I878" s="1"/>
      <c r="BA878" s="1"/>
      <c r="BF878" s="1"/>
    </row>
    <row r="879" customFormat="false" ht="18" hidden="false" customHeight="true" outlineLevel="0" collapsed="false">
      <c r="F879" s="1"/>
      <c r="I879" s="1"/>
      <c r="BA879" s="1"/>
      <c r="BF879" s="1"/>
    </row>
    <row r="880" customFormat="false" ht="18" hidden="false" customHeight="true" outlineLevel="0" collapsed="false">
      <c r="F880" s="1"/>
      <c r="I880" s="1"/>
      <c r="BA880" s="1"/>
      <c r="BF880" s="1"/>
    </row>
    <row r="881" customFormat="false" ht="18" hidden="false" customHeight="true" outlineLevel="0" collapsed="false">
      <c r="F881" s="1"/>
      <c r="I881" s="1"/>
      <c r="BA881" s="1"/>
      <c r="BF881" s="1"/>
    </row>
    <row r="882" customFormat="false" ht="18" hidden="false" customHeight="true" outlineLevel="0" collapsed="false">
      <c r="F882" s="1"/>
      <c r="I882" s="1"/>
      <c r="BA882" s="1"/>
      <c r="BF882" s="1"/>
    </row>
    <row r="883" customFormat="false" ht="18" hidden="false" customHeight="true" outlineLevel="0" collapsed="false">
      <c r="F883" s="1"/>
      <c r="I883" s="1"/>
      <c r="BA883" s="1"/>
      <c r="BF883" s="1"/>
    </row>
    <row r="884" customFormat="false" ht="18" hidden="false" customHeight="true" outlineLevel="0" collapsed="false">
      <c r="F884" s="1"/>
      <c r="I884" s="1"/>
      <c r="BA884" s="1"/>
      <c r="BF884" s="1"/>
    </row>
    <row r="885" customFormat="false" ht="18" hidden="false" customHeight="true" outlineLevel="0" collapsed="false">
      <c r="F885" s="1"/>
      <c r="I885" s="1"/>
      <c r="BA885" s="1"/>
      <c r="BF885" s="1"/>
    </row>
    <row r="886" customFormat="false" ht="18" hidden="false" customHeight="true" outlineLevel="0" collapsed="false">
      <c r="F886" s="1"/>
      <c r="I886" s="1"/>
      <c r="BA886" s="1"/>
      <c r="BF886" s="1"/>
    </row>
    <row r="887" customFormat="false" ht="18" hidden="false" customHeight="true" outlineLevel="0" collapsed="false">
      <c r="F887" s="1"/>
      <c r="I887" s="1"/>
      <c r="BA887" s="1"/>
      <c r="BF887" s="1"/>
    </row>
    <row r="888" customFormat="false" ht="18" hidden="false" customHeight="true" outlineLevel="0" collapsed="false">
      <c r="F888" s="1"/>
      <c r="I888" s="1"/>
      <c r="BA888" s="1"/>
      <c r="BF888" s="1"/>
    </row>
    <row r="889" customFormat="false" ht="18" hidden="false" customHeight="true" outlineLevel="0" collapsed="false">
      <c r="F889" s="1"/>
      <c r="I889" s="1"/>
      <c r="BA889" s="1"/>
      <c r="BF889" s="1"/>
    </row>
    <row r="890" customFormat="false" ht="18" hidden="false" customHeight="true" outlineLevel="0" collapsed="false">
      <c r="F890" s="1"/>
      <c r="I890" s="1"/>
      <c r="BA890" s="1"/>
      <c r="BF890" s="1"/>
    </row>
    <row r="891" customFormat="false" ht="18" hidden="false" customHeight="true" outlineLevel="0" collapsed="false">
      <c r="F891" s="1"/>
      <c r="I891" s="1"/>
      <c r="BA891" s="1"/>
      <c r="BF891" s="1"/>
    </row>
    <row r="892" customFormat="false" ht="18" hidden="false" customHeight="true" outlineLevel="0" collapsed="false">
      <c r="F892" s="1"/>
      <c r="I892" s="1"/>
      <c r="BA892" s="1"/>
      <c r="BF892" s="1"/>
    </row>
    <row r="893" customFormat="false" ht="18" hidden="false" customHeight="true" outlineLevel="0" collapsed="false">
      <c r="F893" s="1"/>
      <c r="I893" s="1"/>
      <c r="BA893" s="1"/>
      <c r="BF893" s="1"/>
    </row>
    <row r="894" customFormat="false" ht="18" hidden="false" customHeight="true" outlineLevel="0" collapsed="false">
      <c r="F894" s="1"/>
      <c r="I894" s="1"/>
      <c r="BA894" s="1"/>
      <c r="BF894" s="1"/>
    </row>
    <row r="895" customFormat="false" ht="18" hidden="false" customHeight="true" outlineLevel="0" collapsed="false">
      <c r="F895" s="1"/>
      <c r="I895" s="1"/>
      <c r="BA895" s="1"/>
      <c r="BF895" s="1"/>
    </row>
    <row r="896" customFormat="false" ht="18" hidden="false" customHeight="true" outlineLevel="0" collapsed="false">
      <c r="F896" s="1"/>
      <c r="I896" s="1"/>
      <c r="BA896" s="1"/>
      <c r="BF896" s="1"/>
    </row>
    <row r="897" customFormat="false" ht="18" hidden="false" customHeight="true" outlineLevel="0" collapsed="false">
      <c r="F897" s="1"/>
      <c r="I897" s="1"/>
      <c r="BA897" s="1"/>
      <c r="BF897" s="1"/>
    </row>
    <row r="898" customFormat="false" ht="18" hidden="false" customHeight="true" outlineLevel="0" collapsed="false">
      <c r="F898" s="1"/>
      <c r="I898" s="1"/>
      <c r="BA898" s="1"/>
      <c r="BF898" s="1"/>
    </row>
    <row r="899" customFormat="false" ht="18" hidden="false" customHeight="true" outlineLevel="0" collapsed="false">
      <c r="F899" s="1"/>
      <c r="I899" s="1"/>
      <c r="BA899" s="1"/>
      <c r="BF899" s="1"/>
    </row>
    <row r="900" customFormat="false" ht="18" hidden="false" customHeight="true" outlineLevel="0" collapsed="false">
      <c r="F900" s="1"/>
      <c r="I900" s="1"/>
      <c r="BA900" s="1"/>
      <c r="BF900" s="1"/>
    </row>
    <row r="901" customFormat="false" ht="18" hidden="false" customHeight="true" outlineLevel="0" collapsed="false">
      <c r="F901" s="1"/>
      <c r="I901" s="1"/>
      <c r="BA901" s="1"/>
      <c r="BF901" s="1"/>
    </row>
    <row r="902" customFormat="false" ht="18" hidden="false" customHeight="true" outlineLevel="0" collapsed="false">
      <c r="F902" s="1"/>
      <c r="I902" s="1"/>
      <c r="BA902" s="1"/>
      <c r="BF902" s="1"/>
    </row>
    <row r="903" customFormat="false" ht="18" hidden="false" customHeight="true" outlineLevel="0" collapsed="false">
      <c r="F903" s="1"/>
      <c r="I903" s="1"/>
      <c r="BA903" s="1"/>
      <c r="BF903" s="1"/>
    </row>
    <row r="904" customFormat="false" ht="18" hidden="false" customHeight="true" outlineLevel="0" collapsed="false">
      <c r="F904" s="1"/>
      <c r="I904" s="1"/>
      <c r="BA904" s="1"/>
      <c r="BF904" s="1"/>
    </row>
    <row r="905" customFormat="false" ht="18" hidden="false" customHeight="true" outlineLevel="0" collapsed="false">
      <c r="F905" s="1"/>
      <c r="I905" s="1"/>
      <c r="BA905" s="1"/>
      <c r="BF905" s="1"/>
    </row>
    <row r="906" customFormat="false" ht="18" hidden="false" customHeight="true" outlineLevel="0" collapsed="false">
      <c r="F906" s="1"/>
      <c r="I906" s="1"/>
      <c r="BA906" s="1"/>
      <c r="BF906" s="1"/>
    </row>
    <row r="907" customFormat="false" ht="18" hidden="false" customHeight="true" outlineLevel="0" collapsed="false">
      <c r="F907" s="1"/>
      <c r="I907" s="1"/>
      <c r="BA907" s="1"/>
      <c r="BF907" s="1"/>
    </row>
    <row r="908" customFormat="false" ht="18" hidden="false" customHeight="true" outlineLevel="0" collapsed="false">
      <c r="F908" s="1"/>
      <c r="I908" s="1"/>
      <c r="BA908" s="1"/>
      <c r="BF908" s="1"/>
    </row>
    <row r="909" customFormat="false" ht="18" hidden="false" customHeight="true" outlineLevel="0" collapsed="false">
      <c r="F909" s="1"/>
      <c r="I909" s="1"/>
      <c r="BA909" s="1"/>
      <c r="BF909" s="1"/>
    </row>
    <row r="910" customFormat="false" ht="18" hidden="false" customHeight="true" outlineLevel="0" collapsed="false">
      <c r="F910" s="1"/>
      <c r="I910" s="1"/>
      <c r="BA910" s="1"/>
      <c r="BF910" s="1"/>
    </row>
    <row r="911" customFormat="false" ht="18" hidden="false" customHeight="true" outlineLevel="0" collapsed="false">
      <c r="F911" s="1"/>
      <c r="I911" s="1"/>
      <c r="BA911" s="1"/>
      <c r="BF911" s="1"/>
    </row>
    <row r="912" customFormat="false" ht="18" hidden="false" customHeight="true" outlineLevel="0" collapsed="false">
      <c r="F912" s="1"/>
      <c r="I912" s="1"/>
      <c r="BA912" s="1"/>
      <c r="BF912" s="1"/>
    </row>
    <row r="913" customFormat="false" ht="18" hidden="false" customHeight="true" outlineLevel="0" collapsed="false">
      <c r="F913" s="1"/>
      <c r="I913" s="1"/>
      <c r="BA913" s="1"/>
      <c r="BF913" s="1"/>
    </row>
    <row r="914" customFormat="false" ht="18" hidden="false" customHeight="true" outlineLevel="0" collapsed="false">
      <c r="F914" s="1"/>
      <c r="I914" s="1"/>
      <c r="BA914" s="1"/>
      <c r="BF914" s="1"/>
    </row>
    <row r="915" customFormat="false" ht="18" hidden="false" customHeight="true" outlineLevel="0" collapsed="false">
      <c r="F915" s="1"/>
      <c r="I915" s="1"/>
      <c r="BA915" s="1"/>
      <c r="BF915" s="1"/>
    </row>
    <row r="916" customFormat="false" ht="18" hidden="false" customHeight="true" outlineLevel="0" collapsed="false">
      <c r="F916" s="1"/>
      <c r="I916" s="1"/>
      <c r="BA916" s="1"/>
      <c r="BF916" s="1"/>
    </row>
    <row r="917" customFormat="false" ht="18" hidden="false" customHeight="true" outlineLevel="0" collapsed="false">
      <c r="F917" s="1"/>
      <c r="I917" s="1"/>
      <c r="BA917" s="1"/>
      <c r="BF917" s="1"/>
    </row>
    <row r="918" customFormat="false" ht="18" hidden="false" customHeight="true" outlineLevel="0" collapsed="false">
      <c r="F918" s="1"/>
      <c r="I918" s="1"/>
      <c r="BA918" s="1"/>
      <c r="BF918" s="1"/>
    </row>
    <row r="919" customFormat="false" ht="18" hidden="false" customHeight="true" outlineLevel="0" collapsed="false">
      <c r="F919" s="1"/>
      <c r="I919" s="1"/>
      <c r="BA919" s="1"/>
      <c r="BF919" s="1"/>
    </row>
    <row r="920" customFormat="false" ht="18" hidden="false" customHeight="true" outlineLevel="0" collapsed="false">
      <c r="F920" s="1"/>
      <c r="I920" s="1"/>
      <c r="BA920" s="1"/>
      <c r="BF920" s="1"/>
    </row>
    <row r="921" customFormat="false" ht="18" hidden="false" customHeight="true" outlineLevel="0" collapsed="false">
      <c r="F921" s="1"/>
      <c r="I921" s="1"/>
      <c r="BA921" s="1"/>
      <c r="BF921" s="1"/>
    </row>
    <row r="922" customFormat="false" ht="18" hidden="false" customHeight="true" outlineLevel="0" collapsed="false">
      <c r="F922" s="1"/>
      <c r="I922" s="1"/>
      <c r="BA922" s="1"/>
      <c r="BF922" s="1"/>
    </row>
    <row r="923" customFormat="false" ht="18" hidden="false" customHeight="true" outlineLevel="0" collapsed="false">
      <c r="F923" s="1"/>
      <c r="I923" s="1"/>
      <c r="BA923" s="1"/>
      <c r="BF923" s="1"/>
    </row>
    <row r="924" customFormat="false" ht="18" hidden="false" customHeight="true" outlineLevel="0" collapsed="false">
      <c r="F924" s="1"/>
      <c r="I924" s="1"/>
      <c r="BA924" s="1"/>
      <c r="BF924" s="1"/>
    </row>
    <row r="925" customFormat="false" ht="18" hidden="false" customHeight="true" outlineLevel="0" collapsed="false">
      <c r="F925" s="1"/>
      <c r="I925" s="1"/>
      <c r="BA925" s="1"/>
      <c r="BF925" s="1"/>
    </row>
    <row r="926" customFormat="false" ht="18" hidden="false" customHeight="true" outlineLevel="0" collapsed="false">
      <c r="F926" s="1"/>
      <c r="I926" s="1"/>
      <c r="BA926" s="1"/>
      <c r="BF926" s="1"/>
    </row>
    <row r="927" customFormat="false" ht="18" hidden="false" customHeight="true" outlineLevel="0" collapsed="false">
      <c r="F927" s="1"/>
      <c r="I927" s="1"/>
      <c r="BA927" s="1"/>
      <c r="BF927" s="1"/>
    </row>
    <row r="928" customFormat="false" ht="18" hidden="false" customHeight="true" outlineLevel="0" collapsed="false">
      <c r="F928" s="1"/>
      <c r="I928" s="1"/>
      <c r="BA928" s="1"/>
      <c r="BF928" s="1"/>
    </row>
    <row r="929" customFormat="false" ht="18" hidden="false" customHeight="true" outlineLevel="0" collapsed="false">
      <c r="F929" s="1"/>
      <c r="I929" s="1"/>
      <c r="BA929" s="1"/>
      <c r="BF929" s="1"/>
    </row>
    <row r="930" customFormat="false" ht="18" hidden="false" customHeight="true" outlineLevel="0" collapsed="false">
      <c r="F930" s="1"/>
      <c r="I930" s="1"/>
      <c r="BA930" s="1"/>
      <c r="BF930" s="1"/>
    </row>
    <row r="931" customFormat="false" ht="18" hidden="false" customHeight="true" outlineLevel="0" collapsed="false">
      <c r="F931" s="1"/>
      <c r="I931" s="1"/>
      <c r="BA931" s="1"/>
      <c r="BF931" s="1"/>
    </row>
    <row r="932" customFormat="false" ht="18" hidden="false" customHeight="true" outlineLevel="0" collapsed="false">
      <c r="F932" s="1"/>
      <c r="I932" s="1"/>
      <c r="BA932" s="1"/>
      <c r="BF932" s="1"/>
    </row>
    <row r="933" customFormat="false" ht="18" hidden="false" customHeight="true" outlineLevel="0" collapsed="false">
      <c r="F933" s="1"/>
      <c r="I933" s="1"/>
      <c r="BA933" s="1"/>
      <c r="BF933" s="1"/>
    </row>
    <row r="934" customFormat="false" ht="18" hidden="false" customHeight="true" outlineLevel="0" collapsed="false">
      <c r="F934" s="1"/>
      <c r="I934" s="1"/>
      <c r="BA934" s="1"/>
      <c r="BF934" s="1"/>
    </row>
    <row r="935" customFormat="false" ht="18" hidden="false" customHeight="true" outlineLevel="0" collapsed="false">
      <c r="F935" s="1"/>
      <c r="I935" s="1"/>
      <c r="BA935" s="1"/>
      <c r="BF935" s="1"/>
    </row>
    <row r="936" customFormat="false" ht="18" hidden="false" customHeight="true" outlineLevel="0" collapsed="false">
      <c r="F936" s="1"/>
      <c r="I936" s="1"/>
      <c r="BA936" s="1"/>
      <c r="BF936" s="1"/>
    </row>
    <row r="937" customFormat="false" ht="18" hidden="false" customHeight="true" outlineLevel="0" collapsed="false">
      <c r="F937" s="1"/>
      <c r="I937" s="1"/>
      <c r="BA937" s="1"/>
      <c r="BF937" s="1"/>
    </row>
    <row r="938" customFormat="false" ht="18" hidden="false" customHeight="true" outlineLevel="0" collapsed="false">
      <c r="F938" s="1"/>
      <c r="I938" s="1"/>
      <c r="BA938" s="1"/>
      <c r="BF938" s="1"/>
    </row>
    <row r="939" customFormat="false" ht="18" hidden="false" customHeight="true" outlineLevel="0" collapsed="false">
      <c r="F939" s="1"/>
      <c r="I939" s="1"/>
      <c r="BA939" s="1"/>
      <c r="BF939" s="1"/>
    </row>
    <row r="940" customFormat="false" ht="18" hidden="false" customHeight="true" outlineLevel="0" collapsed="false">
      <c r="F940" s="1"/>
      <c r="I940" s="1"/>
      <c r="BA940" s="1"/>
      <c r="BF940" s="1"/>
    </row>
    <row r="941" customFormat="false" ht="18" hidden="false" customHeight="true" outlineLevel="0" collapsed="false">
      <c r="F941" s="1"/>
      <c r="I941" s="1"/>
      <c r="BA941" s="1"/>
      <c r="BF941" s="1"/>
    </row>
    <row r="942" customFormat="false" ht="18" hidden="false" customHeight="true" outlineLevel="0" collapsed="false">
      <c r="F942" s="1"/>
      <c r="I942" s="1"/>
      <c r="BA942" s="1"/>
      <c r="BF942" s="1"/>
    </row>
    <row r="943" customFormat="false" ht="18" hidden="false" customHeight="true" outlineLevel="0" collapsed="false">
      <c r="F943" s="1"/>
      <c r="I943" s="1"/>
      <c r="BA943" s="1"/>
      <c r="BF943" s="1"/>
    </row>
    <row r="944" customFormat="false" ht="18" hidden="false" customHeight="true" outlineLevel="0" collapsed="false">
      <c r="F944" s="1"/>
      <c r="I944" s="1"/>
      <c r="BA944" s="1"/>
      <c r="BF944" s="1"/>
    </row>
    <row r="945" customFormat="false" ht="18" hidden="false" customHeight="true" outlineLevel="0" collapsed="false">
      <c r="F945" s="1"/>
      <c r="I945" s="1"/>
      <c r="BA945" s="1"/>
      <c r="BF945" s="1"/>
    </row>
    <row r="946" customFormat="false" ht="18" hidden="false" customHeight="true" outlineLevel="0" collapsed="false">
      <c r="F946" s="1"/>
      <c r="I946" s="1"/>
      <c r="BA946" s="1"/>
      <c r="BF946" s="1"/>
    </row>
    <row r="947" customFormat="false" ht="18" hidden="false" customHeight="true" outlineLevel="0" collapsed="false">
      <c r="F947" s="1"/>
      <c r="I947" s="1"/>
      <c r="BA947" s="1"/>
      <c r="BF947" s="1"/>
    </row>
    <row r="948" customFormat="false" ht="18" hidden="false" customHeight="true" outlineLevel="0" collapsed="false">
      <c r="F948" s="1"/>
      <c r="I948" s="1"/>
      <c r="BA948" s="1"/>
      <c r="BF948" s="1"/>
    </row>
    <row r="949" customFormat="false" ht="18" hidden="false" customHeight="true" outlineLevel="0" collapsed="false">
      <c r="F949" s="1"/>
      <c r="I949" s="1"/>
      <c r="BA949" s="1"/>
      <c r="BF949" s="1"/>
    </row>
    <row r="950" customFormat="false" ht="18" hidden="false" customHeight="true" outlineLevel="0" collapsed="false">
      <c r="F950" s="1"/>
      <c r="I950" s="1"/>
      <c r="BA950" s="1"/>
      <c r="BF950" s="1"/>
    </row>
    <row r="951" customFormat="false" ht="18" hidden="false" customHeight="true" outlineLevel="0" collapsed="false">
      <c r="F951" s="1"/>
      <c r="I951" s="1"/>
      <c r="BA951" s="1"/>
      <c r="BF951" s="1"/>
    </row>
    <row r="952" customFormat="false" ht="18" hidden="false" customHeight="true" outlineLevel="0" collapsed="false">
      <c r="F952" s="1"/>
      <c r="I952" s="1"/>
      <c r="BA952" s="1"/>
      <c r="BF952" s="1"/>
    </row>
    <row r="953" customFormat="false" ht="18" hidden="false" customHeight="true" outlineLevel="0" collapsed="false">
      <c r="F953" s="1"/>
      <c r="I953" s="1"/>
      <c r="BA953" s="1"/>
      <c r="BF953" s="1"/>
    </row>
    <row r="954" customFormat="false" ht="18" hidden="false" customHeight="true" outlineLevel="0" collapsed="false">
      <c r="F954" s="1"/>
      <c r="I954" s="1"/>
      <c r="BA954" s="1"/>
      <c r="BF954" s="1"/>
    </row>
    <row r="955" customFormat="false" ht="18" hidden="false" customHeight="true" outlineLevel="0" collapsed="false">
      <c r="F955" s="1"/>
      <c r="I955" s="1"/>
      <c r="BA955" s="1"/>
      <c r="BF955" s="1"/>
    </row>
    <row r="956" customFormat="false" ht="18" hidden="false" customHeight="true" outlineLevel="0" collapsed="false">
      <c r="F956" s="1"/>
      <c r="I956" s="1"/>
      <c r="BA956" s="1"/>
      <c r="BF956" s="1"/>
    </row>
    <row r="957" customFormat="false" ht="18" hidden="false" customHeight="true" outlineLevel="0" collapsed="false">
      <c r="F957" s="1"/>
      <c r="I957" s="1"/>
      <c r="BA957" s="1"/>
      <c r="BF957" s="1"/>
    </row>
    <row r="958" customFormat="false" ht="18" hidden="false" customHeight="true" outlineLevel="0" collapsed="false">
      <c r="F958" s="1"/>
      <c r="I958" s="1"/>
      <c r="BA958" s="1"/>
      <c r="BF958" s="1"/>
    </row>
    <row r="959" customFormat="false" ht="18" hidden="false" customHeight="true" outlineLevel="0" collapsed="false">
      <c r="F959" s="1"/>
      <c r="I959" s="1"/>
      <c r="BA959" s="1"/>
      <c r="BF959" s="1"/>
    </row>
    <row r="960" customFormat="false" ht="18" hidden="false" customHeight="true" outlineLevel="0" collapsed="false">
      <c r="F960" s="1"/>
      <c r="I960" s="1"/>
      <c r="BA960" s="1"/>
      <c r="BF960" s="1"/>
    </row>
    <row r="961" customFormat="false" ht="18" hidden="false" customHeight="true" outlineLevel="0" collapsed="false">
      <c r="F961" s="1"/>
      <c r="I961" s="1"/>
      <c r="BA961" s="1"/>
      <c r="BF961" s="1"/>
    </row>
    <row r="962" customFormat="false" ht="18" hidden="false" customHeight="true" outlineLevel="0" collapsed="false">
      <c r="F962" s="1"/>
      <c r="I962" s="1"/>
      <c r="BA962" s="1"/>
      <c r="BF962" s="1"/>
    </row>
    <row r="963" customFormat="false" ht="18" hidden="false" customHeight="true" outlineLevel="0" collapsed="false">
      <c r="F963" s="1"/>
      <c r="I963" s="1"/>
      <c r="BA963" s="1"/>
      <c r="BF963" s="1"/>
    </row>
    <row r="964" customFormat="false" ht="18" hidden="false" customHeight="true" outlineLevel="0" collapsed="false">
      <c r="F964" s="1"/>
      <c r="I964" s="1"/>
      <c r="BA964" s="1"/>
      <c r="BF964" s="1"/>
    </row>
    <row r="965" customFormat="false" ht="18" hidden="false" customHeight="true" outlineLevel="0" collapsed="false">
      <c r="F965" s="1"/>
      <c r="I965" s="1"/>
      <c r="BA965" s="1"/>
      <c r="BF965" s="1"/>
    </row>
    <row r="966" customFormat="false" ht="18" hidden="false" customHeight="true" outlineLevel="0" collapsed="false">
      <c r="F966" s="1"/>
      <c r="I966" s="1"/>
      <c r="BA966" s="1"/>
      <c r="BF966" s="1"/>
    </row>
    <row r="967" customFormat="false" ht="18" hidden="false" customHeight="true" outlineLevel="0" collapsed="false">
      <c r="F967" s="1"/>
      <c r="I967" s="1"/>
      <c r="BA967" s="1"/>
      <c r="BF967" s="1"/>
    </row>
    <row r="968" customFormat="false" ht="18" hidden="false" customHeight="true" outlineLevel="0" collapsed="false">
      <c r="F968" s="1"/>
      <c r="I968" s="1"/>
      <c r="BA968" s="1"/>
      <c r="BF968" s="1"/>
    </row>
    <row r="969" customFormat="false" ht="18" hidden="false" customHeight="true" outlineLevel="0" collapsed="false">
      <c r="F969" s="1"/>
      <c r="I969" s="1"/>
      <c r="BA969" s="1"/>
      <c r="BF969" s="1"/>
    </row>
    <row r="970" customFormat="false" ht="18" hidden="false" customHeight="true" outlineLevel="0" collapsed="false">
      <c r="F970" s="1"/>
      <c r="I970" s="1"/>
      <c r="BA970" s="1"/>
      <c r="BF970" s="1"/>
    </row>
    <row r="971" customFormat="false" ht="18" hidden="false" customHeight="true" outlineLevel="0" collapsed="false">
      <c r="F971" s="1"/>
      <c r="I971" s="1"/>
      <c r="BA971" s="1"/>
      <c r="BF971" s="1"/>
    </row>
    <row r="972" customFormat="false" ht="18" hidden="false" customHeight="true" outlineLevel="0" collapsed="false">
      <c r="F972" s="1"/>
      <c r="I972" s="1"/>
      <c r="BA972" s="1"/>
      <c r="BF972" s="1"/>
    </row>
    <row r="973" customFormat="false" ht="18" hidden="false" customHeight="true" outlineLevel="0" collapsed="false">
      <c r="F973" s="1"/>
      <c r="I973" s="1"/>
      <c r="BA973" s="1"/>
      <c r="BF973" s="1"/>
    </row>
    <row r="974" customFormat="false" ht="18" hidden="false" customHeight="true" outlineLevel="0" collapsed="false">
      <c r="F974" s="1"/>
      <c r="I974" s="1"/>
      <c r="BA974" s="1"/>
      <c r="BF974" s="1"/>
    </row>
    <row r="975" customFormat="false" ht="18" hidden="false" customHeight="true" outlineLevel="0" collapsed="false">
      <c r="F975" s="1"/>
      <c r="I975" s="1"/>
      <c r="BA975" s="1"/>
      <c r="BF975" s="1"/>
    </row>
    <row r="976" customFormat="false" ht="18" hidden="false" customHeight="true" outlineLevel="0" collapsed="false">
      <c r="F976" s="1"/>
      <c r="I976" s="1"/>
      <c r="BA976" s="1"/>
      <c r="BF976" s="1"/>
    </row>
    <row r="977" customFormat="false" ht="18" hidden="false" customHeight="true" outlineLevel="0" collapsed="false">
      <c r="F977" s="1"/>
      <c r="I977" s="1"/>
      <c r="BA977" s="1"/>
      <c r="BF977" s="1"/>
    </row>
    <row r="978" customFormat="false" ht="18" hidden="false" customHeight="true" outlineLevel="0" collapsed="false">
      <c r="F978" s="1"/>
      <c r="I978" s="1"/>
      <c r="BA978" s="1"/>
      <c r="BF978" s="1"/>
    </row>
    <row r="979" customFormat="false" ht="18" hidden="false" customHeight="true" outlineLevel="0" collapsed="false">
      <c r="F979" s="1"/>
      <c r="I979" s="1"/>
      <c r="BA979" s="1"/>
      <c r="BF979" s="1"/>
    </row>
    <row r="980" customFormat="false" ht="18" hidden="false" customHeight="true" outlineLevel="0" collapsed="false">
      <c r="F980" s="1"/>
      <c r="I980" s="1"/>
      <c r="BA980" s="1"/>
      <c r="BF980" s="1"/>
    </row>
    <row r="981" customFormat="false" ht="18" hidden="false" customHeight="true" outlineLevel="0" collapsed="false">
      <c r="F981" s="1"/>
      <c r="I981" s="1"/>
      <c r="BA981" s="1"/>
      <c r="BF981" s="1"/>
    </row>
    <row r="982" customFormat="false" ht="18" hidden="false" customHeight="true" outlineLevel="0" collapsed="false">
      <c r="F982" s="1"/>
      <c r="I982" s="1"/>
      <c r="BA982" s="1"/>
      <c r="BF982" s="1"/>
    </row>
    <row r="983" customFormat="false" ht="18" hidden="false" customHeight="true" outlineLevel="0" collapsed="false">
      <c r="F983" s="1"/>
      <c r="I983" s="1"/>
      <c r="BA983" s="1"/>
      <c r="BF983" s="1"/>
    </row>
    <row r="984" customFormat="false" ht="18" hidden="false" customHeight="true" outlineLevel="0" collapsed="false">
      <c r="F984" s="1"/>
      <c r="I984" s="1"/>
      <c r="BA984" s="1"/>
      <c r="BF984" s="1"/>
    </row>
    <row r="985" customFormat="false" ht="18" hidden="false" customHeight="true" outlineLevel="0" collapsed="false">
      <c r="F985" s="1"/>
      <c r="I985" s="1"/>
      <c r="BA985" s="1"/>
      <c r="BF985" s="1"/>
    </row>
    <row r="986" customFormat="false" ht="18" hidden="false" customHeight="true" outlineLevel="0" collapsed="false">
      <c r="F986" s="1"/>
      <c r="I986" s="1"/>
      <c r="BA986" s="1"/>
      <c r="BF986" s="1"/>
    </row>
    <row r="987" customFormat="false" ht="18" hidden="false" customHeight="true" outlineLevel="0" collapsed="false">
      <c r="F987" s="1"/>
      <c r="I987" s="1"/>
      <c r="BA987" s="1"/>
      <c r="BF987" s="1"/>
    </row>
    <row r="988" customFormat="false" ht="18" hidden="false" customHeight="true" outlineLevel="0" collapsed="false">
      <c r="F988" s="1"/>
      <c r="I988" s="1"/>
      <c r="BA988" s="1"/>
      <c r="BF988" s="1"/>
    </row>
    <row r="989" customFormat="false" ht="18" hidden="false" customHeight="true" outlineLevel="0" collapsed="false">
      <c r="F989" s="1"/>
      <c r="I989" s="1"/>
      <c r="BA989" s="1"/>
      <c r="BF989" s="1"/>
    </row>
    <row r="990" customFormat="false" ht="18" hidden="false" customHeight="true" outlineLevel="0" collapsed="false">
      <c r="F990" s="1"/>
      <c r="I990" s="1"/>
      <c r="BA990" s="1"/>
      <c r="BF990" s="1"/>
    </row>
    <row r="991" customFormat="false" ht="18" hidden="false" customHeight="true" outlineLevel="0" collapsed="false">
      <c r="F991" s="1"/>
      <c r="I991" s="1"/>
      <c r="BA991" s="1"/>
      <c r="BF991" s="1"/>
    </row>
    <row r="992" customFormat="false" ht="18" hidden="false" customHeight="true" outlineLevel="0" collapsed="false">
      <c r="F992" s="1"/>
      <c r="I992" s="1"/>
      <c r="BA992" s="1"/>
      <c r="BF992" s="1"/>
    </row>
    <row r="993" customFormat="false" ht="18" hidden="false" customHeight="true" outlineLevel="0" collapsed="false">
      <c r="F993" s="1"/>
      <c r="I993" s="1"/>
      <c r="BA993" s="1"/>
      <c r="BF993" s="1"/>
    </row>
    <row r="994" customFormat="false" ht="18" hidden="false" customHeight="true" outlineLevel="0" collapsed="false">
      <c r="F994" s="1"/>
      <c r="I994" s="1"/>
      <c r="BA994" s="1"/>
      <c r="BF994" s="1"/>
    </row>
    <row r="995" customFormat="false" ht="18" hidden="false" customHeight="true" outlineLevel="0" collapsed="false">
      <c r="F995" s="1"/>
      <c r="I995" s="1"/>
      <c r="BA995" s="1"/>
      <c r="BF995" s="1"/>
    </row>
    <row r="996" customFormat="false" ht="18" hidden="false" customHeight="true" outlineLevel="0" collapsed="false">
      <c r="F996" s="1"/>
      <c r="I996" s="1"/>
      <c r="BA996" s="1"/>
      <c r="BF996" s="1"/>
    </row>
    <row r="997" customFormat="false" ht="18" hidden="false" customHeight="true" outlineLevel="0" collapsed="false">
      <c r="F997" s="1"/>
      <c r="I997" s="1"/>
      <c r="BA997" s="1"/>
      <c r="BF997" s="1"/>
    </row>
    <row r="998" customFormat="false" ht="18" hidden="false" customHeight="true" outlineLevel="0" collapsed="false">
      <c r="F998" s="1"/>
      <c r="I998" s="1"/>
      <c r="BA998" s="1"/>
      <c r="BF998" s="1"/>
    </row>
    <row r="999" customFormat="false" ht="18" hidden="false" customHeight="true" outlineLevel="0" collapsed="false">
      <c r="F999" s="1"/>
      <c r="I999" s="1"/>
      <c r="BA999" s="1"/>
      <c r="BF999" s="1"/>
    </row>
    <row r="1000" customFormat="false" ht="18" hidden="false" customHeight="true" outlineLevel="0" collapsed="false">
      <c r="F1000" s="1"/>
      <c r="I1000" s="1"/>
      <c r="BA1000" s="1"/>
      <c r="BF1000" s="1"/>
    </row>
    <row r="1001" customFormat="false" ht="18" hidden="false" customHeight="true" outlineLevel="0" collapsed="false">
      <c r="F1001" s="1"/>
      <c r="I1001" s="1"/>
      <c r="BA1001" s="1"/>
      <c r="BF1001" s="1"/>
    </row>
    <row r="1002" customFormat="false" ht="18" hidden="false" customHeight="true" outlineLevel="0" collapsed="false">
      <c r="F1002" s="1"/>
      <c r="I1002" s="1"/>
      <c r="BA1002" s="1"/>
      <c r="BF1002" s="1"/>
    </row>
    <row r="1003" customFormat="false" ht="18" hidden="false" customHeight="true" outlineLevel="0" collapsed="false">
      <c r="F1003" s="1"/>
      <c r="I1003" s="1"/>
      <c r="BA1003" s="1"/>
      <c r="BF1003" s="1"/>
    </row>
    <row r="1004" customFormat="false" ht="18" hidden="false" customHeight="true" outlineLevel="0" collapsed="false">
      <c r="F1004" s="1"/>
      <c r="I1004" s="1"/>
      <c r="BA1004" s="1"/>
      <c r="BF1004" s="1"/>
    </row>
    <row r="1005" customFormat="false" ht="18" hidden="false" customHeight="true" outlineLevel="0" collapsed="false">
      <c r="F1005" s="1"/>
      <c r="I1005" s="1"/>
      <c r="BA1005" s="1"/>
      <c r="BF1005" s="1"/>
    </row>
    <row r="1006" customFormat="false" ht="18" hidden="false" customHeight="true" outlineLevel="0" collapsed="false">
      <c r="F1006" s="1"/>
      <c r="I1006" s="1"/>
      <c r="BA1006" s="1"/>
      <c r="BF1006" s="1"/>
    </row>
    <row r="1007" customFormat="false" ht="18" hidden="false" customHeight="true" outlineLevel="0" collapsed="false">
      <c r="F1007" s="1"/>
      <c r="I1007" s="1"/>
      <c r="BA1007" s="1"/>
      <c r="BF1007" s="1"/>
    </row>
    <row r="1008" customFormat="false" ht="18" hidden="false" customHeight="true" outlineLevel="0" collapsed="false">
      <c r="F1008" s="1"/>
      <c r="I1008" s="1"/>
      <c r="BA1008" s="1"/>
      <c r="BF1008" s="1"/>
    </row>
    <row r="1009" customFormat="false" ht="18" hidden="false" customHeight="true" outlineLevel="0" collapsed="false">
      <c r="F1009" s="1"/>
      <c r="I1009" s="1"/>
      <c r="BA1009" s="1"/>
      <c r="BF1009" s="1"/>
    </row>
    <row r="1010" customFormat="false" ht="18" hidden="false" customHeight="true" outlineLevel="0" collapsed="false">
      <c r="F1010" s="1"/>
      <c r="I1010" s="1"/>
      <c r="BA1010" s="1"/>
      <c r="BF1010" s="1"/>
    </row>
    <row r="1011" customFormat="false" ht="18" hidden="false" customHeight="true" outlineLevel="0" collapsed="false">
      <c r="F1011" s="1"/>
      <c r="I1011" s="1"/>
      <c r="BA1011" s="1"/>
      <c r="BF1011" s="1"/>
    </row>
    <row r="1012" customFormat="false" ht="18" hidden="false" customHeight="true" outlineLevel="0" collapsed="false">
      <c r="F1012" s="1"/>
      <c r="I1012" s="1"/>
      <c r="BA1012" s="1"/>
      <c r="BF1012" s="1"/>
    </row>
    <row r="1013" customFormat="false" ht="18" hidden="false" customHeight="true" outlineLevel="0" collapsed="false">
      <c r="F1013" s="1"/>
      <c r="I1013" s="1"/>
      <c r="BA1013" s="1"/>
      <c r="BF1013" s="1"/>
    </row>
    <row r="1014" customFormat="false" ht="18" hidden="false" customHeight="true" outlineLevel="0" collapsed="false">
      <c r="F1014" s="1"/>
      <c r="I1014" s="1"/>
      <c r="BA1014" s="1"/>
      <c r="BF1014" s="1"/>
    </row>
    <row r="1015" customFormat="false" ht="18" hidden="false" customHeight="true" outlineLevel="0" collapsed="false">
      <c r="F1015" s="1"/>
      <c r="I1015" s="1"/>
      <c r="BA1015" s="1"/>
      <c r="BF1015" s="1"/>
    </row>
    <row r="1016" customFormat="false" ht="18" hidden="false" customHeight="true" outlineLevel="0" collapsed="false">
      <c r="F1016" s="1"/>
      <c r="I1016" s="1"/>
      <c r="BA1016" s="1"/>
      <c r="BF1016" s="1"/>
    </row>
    <row r="1017" customFormat="false" ht="18" hidden="false" customHeight="true" outlineLevel="0" collapsed="false">
      <c r="F1017" s="1"/>
      <c r="I1017" s="1"/>
      <c r="BA1017" s="1"/>
      <c r="BF1017" s="1"/>
    </row>
    <row r="1018" customFormat="false" ht="18" hidden="false" customHeight="true" outlineLevel="0" collapsed="false">
      <c r="F1018" s="1"/>
      <c r="I1018" s="1"/>
      <c r="BA1018" s="1"/>
      <c r="BF1018" s="1"/>
    </row>
    <row r="1019" customFormat="false" ht="18" hidden="false" customHeight="true" outlineLevel="0" collapsed="false">
      <c r="F1019" s="1"/>
      <c r="I1019" s="1"/>
      <c r="BA1019" s="1"/>
      <c r="BF1019" s="1"/>
    </row>
    <row r="1020" customFormat="false" ht="18" hidden="false" customHeight="true" outlineLevel="0" collapsed="false">
      <c r="F1020" s="1"/>
      <c r="I1020" s="1"/>
      <c r="BA1020" s="1"/>
      <c r="BF1020" s="1"/>
    </row>
    <row r="1021" customFormat="false" ht="18" hidden="false" customHeight="true" outlineLevel="0" collapsed="false">
      <c r="F1021" s="1"/>
      <c r="I1021" s="1"/>
      <c r="BA1021" s="1"/>
      <c r="BF1021" s="1"/>
    </row>
    <row r="1022" customFormat="false" ht="18" hidden="false" customHeight="true" outlineLevel="0" collapsed="false">
      <c r="F1022" s="1"/>
      <c r="I1022" s="1"/>
      <c r="BA1022" s="1"/>
      <c r="BF1022" s="1"/>
    </row>
    <row r="1023" customFormat="false" ht="18" hidden="false" customHeight="true" outlineLevel="0" collapsed="false">
      <c r="F1023" s="1"/>
      <c r="I1023" s="1"/>
      <c r="BA1023" s="1"/>
      <c r="BF1023" s="1"/>
    </row>
    <row r="1024" customFormat="false" ht="18" hidden="false" customHeight="true" outlineLevel="0" collapsed="false">
      <c r="F1024" s="1"/>
      <c r="I1024" s="1"/>
      <c r="BA1024" s="1"/>
      <c r="BF1024" s="1"/>
    </row>
    <row r="1025" customFormat="false" ht="18" hidden="false" customHeight="true" outlineLevel="0" collapsed="false">
      <c r="F1025" s="1"/>
      <c r="I1025" s="1"/>
      <c r="BA1025" s="1"/>
      <c r="BF1025" s="1"/>
    </row>
    <row r="1026" customFormat="false" ht="18" hidden="false" customHeight="true" outlineLevel="0" collapsed="false">
      <c r="F1026" s="1"/>
      <c r="I1026" s="1"/>
      <c r="BA1026" s="1"/>
      <c r="BF1026" s="1"/>
    </row>
    <row r="1027" customFormat="false" ht="18" hidden="false" customHeight="true" outlineLevel="0" collapsed="false">
      <c r="F1027" s="1"/>
      <c r="I1027" s="1"/>
      <c r="BA1027" s="1"/>
      <c r="BF1027" s="1"/>
    </row>
    <row r="1028" customFormat="false" ht="18" hidden="false" customHeight="true" outlineLevel="0" collapsed="false">
      <c r="F1028" s="1"/>
      <c r="I1028" s="1"/>
      <c r="BA1028" s="1"/>
      <c r="BF1028" s="1"/>
    </row>
    <row r="1029" customFormat="false" ht="18" hidden="false" customHeight="true" outlineLevel="0" collapsed="false">
      <c r="F1029" s="1"/>
      <c r="I1029" s="1"/>
      <c r="BA1029" s="1"/>
      <c r="BF1029" s="1"/>
    </row>
    <row r="1030" customFormat="false" ht="18" hidden="false" customHeight="true" outlineLevel="0" collapsed="false">
      <c r="F1030" s="1"/>
      <c r="I1030" s="1"/>
      <c r="BA1030" s="1"/>
      <c r="BF1030" s="1"/>
    </row>
    <row r="1031" customFormat="false" ht="18" hidden="false" customHeight="true" outlineLevel="0" collapsed="false">
      <c r="F1031" s="1"/>
      <c r="I1031" s="1"/>
      <c r="BA1031" s="1"/>
      <c r="BF1031" s="1"/>
    </row>
    <row r="1032" customFormat="false" ht="18" hidden="false" customHeight="true" outlineLevel="0" collapsed="false">
      <c r="F1032" s="1"/>
      <c r="I1032" s="1"/>
      <c r="BA1032" s="1"/>
      <c r="BF1032" s="1"/>
    </row>
    <row r="1033" customFormat="false" ht="18" hidden="false" customHeight="true" outlineLevel="0" collapsed="false">
      <c r="F1033" s="1"/>
      <c r="I1033" s="1"/>
      <c r="BA1033" s="1"/>
      <c r="BF1033" s="1"/>
    </row>
    <row r="1034" customFormat="false" ht="18" hidden="false" customHeight="true" outlineLevel="0" collapsed="false">
      <c r="F1034" s="1"/>
      <c r="I1034" s="1"/>
      <c r="BA1034" s="1"/>
      <c r="BF1034" s="1"/>
    </row>
    <row r="1035" customFormat="false" ht="18" hidden="false" customHeight="true" outlineLevel="0" collapsed="false">
      <c r="F1035" s="1"/>
      <c r="I1035" s="1"/>
      <c r="BA1035" s="1"/>
      <c r="BF1035" s="1"/>
    </row>
    <row r="1036" customFormat="false" ht="18" hidden="false" customHeight="true" outlineLevel="0" collapsed="false">
      <c r="F1036" s="1"/>
      <c r="I1036" s="1"/>
      <c r="BA1036" s="1"/>
      <c r="BF1036" s="1"/>
    </row>
    <row r="1037" customFormat="false" ht="18" hidden="false" customHeight="true" outlineLevel="0" collapsed="false">
      <c r="F1037" s="1"/>
      <c r="I1037" s="1"/>
      <c r="BA1037" s="1"/>
      <c r="BF1037" s="1"/>
    </row>
    <row r="1038" customFormat="false" ht="18" hidden="false" customHeight="true" outlineLevel="0" collapsed="false">
      <c r="F1038" s="1"/>
      <c r="I1038" s="1"/>
      <c r="BA1038" s="1"/>
      <c r="BF1038" s="1"/>
    </row>
    <row r="1039" customFormat="false" ht="18" hidden="false" customHeight="true" outlineLevel="0" collapsed="false">
      <c r="F1039" s="1"/>
      <c r="I1039" s="1"/>
      <c r="BA1039" s="1"/>
      <c r="BF1039" s="1"/>
    </row>
    <row r="1040" customFormat="false" ht="18" hidden="false" customHeight="true" outlineLevel="0" collapsed="false">
      <c r="F1040" s="1"/>
      <c r="I1040" s="1"/>
      <c r="BA1040" s="1"/>
      <c r="BF1040" s="1"/>
    </row>
    <row r="1041" customFormat="false" ht="18" hidden="false" customHeight="true" outlineLevel="0" collapsed="false">
      <c r="F1041" s="1"/>
      <c r="I1041" s="1"/>
      <c r="BA1041" s="1"/>
      <c r="BF1041" s="1"/>
    </row>
    <row r="1042" customFormat="false" ht="18" hidden="false" customHeight="true" outlineLevel="0" collapsed="false">
      <c r="F1042" s="1"/>
      <c r="I1042" s="1"/>
      <c r="BA1042" s="1"/>
      <c r="BF1042" s="1"/>
    </row>
    <row r="1043" customFormat="false" ht="18" hidden="false" customHeight="true" outlineLevel="0" collapsed="false">
      <c r="F1043" s="1"/>
      <c r="I1043" s="1"/>
      <c r="BA1043" s="1"/>
      <c r="BF1043" s="1"/>
    </row>
    <row r="1044" customFormat="false" ht="18" hidden="false" customHeight="true" outlineLevel="0" collapsed="false">
      <c r="F1044" s="1"/>
      <c r="I1044" s="1"/>
      <c r="BA1044" s="1"/>
      <c r="BF1044" s="1"/>
    </row>
    <row r="1045" customFormat="false" ht="18" hidden="false" customHeight="true" outlineLevel="0" collapsed="false">
      <c r="F1045" s="1"/>
      <c r="I1045" s="1"/>
      <c r="BA1045" s="1"/>
      <c r="BF1045" s="1"/>
    </row>
    <row r="1046" customFormat="false" ht="18" hidden="false" customHeight="true" outlineLevel="0" collapsed="false">
      <c r="F1046" s="1"/>
      <c r="I1046" s="1"/>
      <c r="BA1046" s="1"/>
      <c r="BF1046" s="1"/>
    </row>
    <row r="1047" customFormat="false" ht="18" hidden="false" customHeight="true" outlineLevel="0" collapsed="false">
      <c r="F1047" s="1"/>
      <c r="I1047" s="1"/>
      <c r="BA1047" s="1"/>
      <c r="BF1047" s="1"/>
    </row>
  </sheetData>
  <mergeCells count="95">
    <mergeCell ref="E2:F2"/>
    <mergeCell ref="H2:I2"/>
    <mergeCell ref="AZ2:BA2"/>
    <mergeCell ref="BE2:BF2"/>
    <mergeCell ref="C3:C4"/>
    <mergeCell ref="BG3:BG4"/>
    <mergeCell ref="F5:G5"/>
    <mergeCell ref="H5:I5"/>
    <mergeCell ref="AZ5:BA5"/>
    <mergeCell ref="C6:C7"/>
    <mergeCell ref="E6:E7"/>
    <mergeCell ref="BD6:BD7"/>
    <mergeCell ref="BG6:BG7"/>
    <mergeCell ref="F8:G8"/>
    <mergeCell ref="I8:J8"/>
    <mergeCell ref="AZ8:BA8"/>
    <mergeCell ref="C9:C10"/>
    <mergeCell ref="E9:E10"/>
    <mergeCell ref="H9:H10"/>
    <mergeCell ref="BB9:BB10"/>
    <mergeCell ref="BD9:BD10"/>
    <mergeCell ref="BG9:BG10"/>
    <mergeCell ref="I11:J11"/>
    <mergeCell ref="C12:C13"/>
    <mergeCell ref="E12:E13"/>
    <mergeCell ref="H12:H13"/>
    <mergeCell ref="K12:K13"/>
    <mergeCell ref="AY12:AY13"/>
    <mergeCell ref="BB12:BB13"/>
    <mergeCell ref="BD12:BD13"/>
    <mergeCell ref="BG12:BG13"/>
    <mergeCell ref="C15:C16"/>
    <mergeCell ref="E15:E16"/>
    <mergeCell ref="H15:H16"/>
    <mergeCell ref="K15:K16"/>
    <mergeCell ref="M15:M16"/>
    <mergeCell ref="AW15:AW16"/>
    <mergeCell ref="AY15:AY16"/>
    <mergeCell ref="BB15:BB16"/>
    <mergeCell ref="BD15:BD16"/>
    <mergeCell ref="BG15:BG16"/>
    <mergeCell ref="C18:C19"/>
    <mergeCell ref="E18:E19"/>
    <mergeCell ref="H18:H19"/>
    <mergeCell ref="K18:K19"/>
    <mergeCell ref="M18:M19"/>
    <mergeCell ref="O18:O19"/>
    <mergeCell ref="AU18:AU19"/>
    <mergeCell ref="AW18:AW19"/>
    <mergeCell ref="AY18:AY19"/>
    <mergeCell ref="BB18:BB19"/>
    <mergeCell ref="BD18:BD19"/>
    <mergeCell ref="BG18:BG19"/>
    <mergeCell ref="C31:C32"/>
    <mergeCell ref="E31:E32"/>
    <mergeCell ref="H31:H32"/>
    <mergeCell ref="K31:K32"/>
    <mergeCell ref="M31:M32"/>
    <mergeCell ref="O31:O32"/>
    <mergeCell ref="AS31:AS32"/>
    <mergeCell ref="AU31:AU32"/>
    <mergeCell ref="AW31:AW32"/>
    <mergeCell ref="AY31:AY32"/>
    <mergeCell ref="BB31:BB32"/>
    <mergeCell ref="BD31:BD32"/>
    <mergeCell ref="BG31:BG32"/>
    <mergeCell ref="AU34:AU35"/>
    <mergeCell ref="AW34:AW35"/>
    <mergeCell ref="AY34:AY35"/>
    <mergeCell ref="BB34:BB35"/>
    <mergeCell ref="BD34:BD35"/>
    <mergeCell ref="BG34:BG35"/>
    <mergeCell ref="C35:C36"/>
    <mergeCell ref="E35:E36"/>
    <mergeCell ref="H35:H36"/>
    <mergeCell ref="K35:K36"/>
    <mergeCell ref="M35:M36"/>
    <mergeCell ref="AW37:AW38"/>
    <mergeCell ref="AY37:AY38"/>
    <mergeCell ref="BB37:BB38"/>
    <mergeCell ref="BD37:BD38"/>
    <mergeCell ref="BG37:BG38"/>
    <mergeCell ref="C38:C39"/>
    <mergeCell ref="E38:E39"/>
    <mergeCell ref="H38:H39"/>
    <mergeCell ref="K38:K39"/>
    <mergeCell ref="I41:J41"/>
    <mergeCell ref="AZ41:BA41"/>
    <mergeCell ref="F43:G43"/>
    <mergeCell ref="I43:J43"/>
    <mergeCell ref="AZ43:BA43"/>
    <mergeCell ref="F45:G45"/>
    <mergeCell ref="I45:J45"/>
    <mergeCell ref="AZ45:BA45"/>
    <mergeCell ref="BE45:BF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2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K200" activeCellId="0" sqref="K200"/>
    </sheetView>
  </sheetViews>
  <sheetFormatPr defaultColWidth="9.13671875" defaultRowHeight="18" zeroHeight="false" outlineLevelRow="0" outlineLevelCol="0"/>
  <cols>
    <col collapsed="false" customWidth="false" hidden="false" outlineLevel="0" max="2" min="1" style="19" width="9.14"/>
    <col collapsed="false" customWidth="true" hidden="false" outlineLevel="0" max="3" min="3" style="20" width="26.99"/>
    <col collapsed="false" customWidth="true" hidden="false" outlineLevel="0" max="4" min="4" style="19" width="5.41"/>
    <col collapsed="false" customWidth="false" hidden="false" outlineLevel="0" max="5" min="5" style="19" width="9.14"/>
    <col collapsed="false" customWidth="false" hidden="false" outlineLevel="0" max="257" min="6" style="20" width="9.14"/>
  </cols>
  <sheetData>
    <row r="1" customFormat="false" ht="18" hidden="false" customHeight="false" outlineLevel="0" collapsed="false">
      <c r="A1" s="21" t="str">
        <f aca="false">UPPER(LEFT(C1,1))</f>
        <v>А</v>
      </c>
      <c r="B1" s="21" t="str">
        <f aca="false">UPPER(RIGHT(C1,1))</f>
        <v>М</v>
      </c>
      <c r="C1" s="22" t="s">
        <v>44</v>
      </c>
      <c r="D1" s="21" t="n">
        <f aca="false">LEN(C1)</f>
        <v>10</v>
      </c>
      <c r="E1" s="21" t="s">
        <v>45</v>
      </c>
      <c r="F1" s="22"/>
      <c r="G1" s="22"/>
    </row>
    <row r="2" customFormat="false" ht="18" hidden="false" customHeight="false" outlineLevel="0" collapsed="false">
      <c r="A2" s="21" t="str">
        <f aca="false">UPPER(LEFT(C2,1))</f>
        <v>А</v>
      </c>
      <c r="B2" s="21" t="str">
        <f aca="false">UPPER(RIGHT(C2,1))</f>
        <v>Я</v>
      </c>
      <c r="C2" s="22" t="s">
        <v>46</v>
      </c>
      <c r="D2" s="21" t="n">
        <f aca="false">LEN(C2)</f>
        <v>10</v>
      </c>
      <c r="E2" s="21" t="s">
        <v>45</v>
      </c>
      <c r="F2" s="22"/>
      <c r="G2" s="22"/>
    </row>
    <row r="3" customFormat="false" ht="18" hidden="false" customHeight="false" outlineLevel="0" collapsed="false">
      <c r="A3" s="21" t="str">
        <f aca="false">UPPER(LEFT(C3,1))</f>
        <v>А</v>
      </c>
      <c r="B3" s="21" t="str">
        <f aca="false">UPPER(RIGHT(C3,1))</f>
        <v>Т</v>
      </c>
      <c r="C3" s="22" t="s">
        <v>47</v>
      </c>
      <c r="D3" s="21" t="n">
        <f aca="false">LEN(C3)</f>
        <v>9</v>
      </c>
      <c r="E3" s="21" t="s">
        <v>45</v>
      </c>
      <c r="F3" s="22"/>
      <c r="G3" s="22"/>
    </row>
    <row r="4" customFormat="false" ht="18" hidden="false" customHeight="false" outlineLevel="0" collapsed="false">
      <c r="A4" s="21" t="str">
        <f aca="false">UPPER(LEFT(C4,1))</f>
        <v>А</v>
      </c>
      <c r="B4" s="21" t="str">
        <f aca="false">UPPER(RIGHT(C4,1))</f>
        <v>Я</v>
      </c>
      <c r="C4" s="22" t="s">
        <v>48</v>
      </c>
      <c r="D4" s="21" t="n">
        <f aca="false">LEN(C4)</f>
        <v>8</v>
      </c>
      <c r="E4" s="21" t="s">
        <v>45</v>
      </c>
      <c r="F4" s="22"/>
      <c r="G4" s="22"/>
    </row>
    <row r="5" customFormat="false" ht="18" hidden="false" customHeight="false" outlineLevel="0" collapsed="false">
      <c r="A5" s="21" t="str">
        <f aca="false">UPPER(LEFT(C5,1))</f>
        <v>А</v>
      </c>
      <c r="B5" s="21" t="str">
        <f aca="false">UPPER(RIGHT(C5,1))</f>
        <v>М</v>
      </c>
      <c r="C5" s="22" t="s">
        <v>49</v>
      </c>
      <c r="D5" s="21" t="n">
        <f aca="false">LEN(C5)</f>
        <v>11</v>
      </c>
      <c r="E5" s="21" t="s">
        <v>45</v>
      </c>
      <c r="F5" s="22"/>
      <c r="G5" s="22"/>
    </row>
    <row r="6" customFormat="false" ht="18" hidden="false" customHeight="false" outlineLevel="0" collapsed="false">
      <c r="A6" s="21" t="str">
        <f aca="false">UPPER(LEFT(C6,1))</f>
        <v>А</v>
      </c>
      <c r="B6" s="21" t="str">
        <f aca="false">UPPER(RIGHT(C6,1))</f>
        <v>Д</v>
      </c>
      <c r="C6" s="22" t="s">
        <v>50</v>
      </c>
      <c r="D6" s="21" t="n">
        <f aca="false">LEN(C6)</f>
        <v>2</v>
      </c>
      <c r="E6" s="21" t="s">
        <v>45</v>
      </c>
      <c r="F6" s="22"/>
      <c r="G6" s="22"/>
    </row>
    <row r="7" customFormat="false" ht="18" hidden="false" customHeight="false" outlineLevel="0" collapsed="false">
      <c r="A7" s="21" t="str">
        <f aca="false">UPPER(LEFT(C7,1))</f>
        <v>А</v>
      </c>
      <c r="B7" s="21" t="str">
        <f aca="false">UPPER(RIGHT(C7,1))</f>
        <v>И</v>
      </c>
      <c r="C7" s="22" t="s">
        <v>51</v>
      </c>
      <c r="D7" s="21" t="n">
        <f aca="false">LEN(C7)</f>
        <v>5</v>
      </c>
      <c r="E7" s="21" t="s">
        <v>45</v>
      </c>
      <c r="F7" s="22"/>
      <c r="G7" s="22"/>
    </row>
    <row r="8" customFormat="false" ht="18" hidden="false" customHeight="false" outlineLevel="0" collapsed="false">
      <c r="A8" s="21" t="str">
        <f aca="false">UPPER(LEFT(C8,1))</f>
        <v>А</v>
      </c>
      <c r="B8" s="21" t="str">
        <f aca="false">UPPER(RIGHT(C8,1))</f>
        <v>А</v>
      </c>
      <c r="C8" s="22" t="s">
        <v>52</v>
      </c>
      <c r="D8" s="21" t="n">
        <f aca="false">LEN(C8)</f>
        <v>12</v>
      </c>
      <c r="E8" s="21" t="s">
        <v>45</v>
      </c>
      <c r="F8" s="22"/>
      <c r="G8" s="22"/>
    </row>
    <row r="9" customFormat="false" ht="18" hidden="false" customHeight="false" outlineLevel="0" collapsed="false">
      <c r="A9" s="21" t="str">
        <f aca="false">UPPER(LEFT(C9,1))</f>
        <v>А</v>
      </c>
      <c r="B9" s="21" t="str">
        <f aca="false">UPPER(RIGHT(C9,1))</f>
        <v>М</v>
      </c>
      <c r="C9" s="22" t="s">
        <v>53</v>
      </c>
      <c r="D9" s="21" t="n">
        <f aca="false">LEN(C9)</f>
        <v>9</v>
      </c>
      <c r="E9" s="21" t="s">
        <v>45</v>
      </c>
      <c r="F9" s="22"/>
      <c r="G9" s="22"/>
    </row>
    <row r="10" customFormat="false" ht="18" hidden="false" customHeight="false" outlineLevel="0" collapsed="false">
      <c r="A10" s="21" t="str">
        <f aca="false">UPPER(LEFT(C10,1))</f>
        <v>А</v>
      </c>
      <c r="B10" s="21" t="str">
        <f aca="false">UPPER(RIGHT(C10,1))</f>
        <v>С</v>
      </c>
      <c r="C10" s="22" t="s">
        <v>54</v>
      </c>
      <c r="D10" s="21" t="n">
        <f aca="false">LEN(C10)</f>
        <v>6</v>
      </c>
      <c r="E10" s="21" t="s">
        <v>45</v>
      </c>
      <c r="F10" s="22"/>
      <c r="G10" s="22"/>
    </row>
    <row r="11" customFormat="false" ht="18" hidden="false" customHeight="false" outlineLevel="0" collapsed="false">
      <c r="A11" s="21" t="str">
        <f aca="false">UPPER(LEFT(C11,1))</f>
        <v>А</v>
      </c>
      <c r="B11" s="21" t="str">
        <f aca="false">UPPER(RIGHT(C11,1))</f>
        <v>А</v>
      </c>
      <c r="C11" s="22" t="s">
        <v>55</v>
      </c>
      <c r="D11" s="21" t="n">
        <f aca="false">LEN(C11)</f>
        <v>6</v>
      </c>
      <c r="E11" s="21" t="s">
        <v>45</v>
      </c>
      <c r="F11" s="22"/>
      <c r="G11" s="22"/>
    </row>
    <row r="12" customFormat="false" ht="18" hidden="false" customHeight="false" outlineLevel="0" collapsed="false">
      <c r="A12" s="21" t="str">
        <f aca="false">UPPER(LEFT(C12,1))</f>
        <v>А</v>
      </c>
      <c r="B12" s="21" t="str">
        <f aca="false">UPPER(RIGHT(C12,1))</f>
        <v>В</v>
      </c>
      <c r="C12" s="22" t="s">
        <v>56</v>
      </c>
      <c r="D12" s="21" t="n">
        <f aca="false">LEN(C12)</f>
        <v>6</v>
      </c>
      <c r="E12" s="21" t="s">
        <v>45</v>
      </c>
      <c r="F12" s="22"/>
      <c r="G12" s="22"/>
    </row>
    <row r="13" customFormat="false" ht="18" hidden="false" customHeight="false" outlineLevel="0" collapsed="false">
      <c r="A13" s="21" t="str">
        <f aca="false">UPPER(LEFT(C13,1))</f>
        <v>А</v>
      </c>
      <c r="B13" s="21" t="str">
        <f aca="false">UPPER(RIGHT(C13,1))</f>
        <v>М</v>
      </c>
      <c r="C13" s="22" t="s">
        <v>57</v>
      </c>
      <c r="D13" s="21" t="n">
        <f aca="false">LEN(C13)</f>
        <v>12</v>
      </c>
      <c r="E13" s="21" t="s">
        <v>45</v>
      </c>
      <c r="F13" s="22"/>
      <c r="G13" s="22"/>
    </row>
    <row r="14" customFormat="false" ht="18" hidden="false" customHeight="false" outlineLevel="0" collapsed="false">
      <c r="A14" s="21" t="str">
        <f aca="false">UPPER(LEFT(C14,1))</f>
        <v>А</v>
      </c>
      <c r="B14" s="21" t="str">
        <f aca="false">UPPER(RIGHT(C14,1))</f>
        <v>Я</v>
      </c>
      <c r="C14" s="23" t="s">
        <v>58</v>
      </c>
      <c r="D14" s="21" t="n">
        <f aca="false">LEN(C14)</f>
        <v>12</v>
      </c>
      <c r="E14" s="21" t="s">
        <v>45</v>
      </c>
      <c r="F14" s="22"/>
      <c r="G14" s="22"/>
    </row>
    <row r="15" customFormat="false" ht="18" hidden="false" customHeight="false" outlineLevel="0" collapsed="false">
      <c r="A15" s="21" t="str">
        <f aca="false">UPPER(LEFT(C15,1))</f>
        <v>А</v>
      </c>
      <c r="B15" s="21" t="str">
        <f aca="false">UPPER(RIGHT(C15,1))</f>
        <v>Ж</v>
      </c>
      <c r="C15" s="22" t="s">
        <v>59</v>
      </c>
      <c r="D15" s="21" t="n">
        <f aca="false">LEN(C15)</f>
        <v>8</v>
      </c>
      <c r="E15" s="21" t="s">
        <v>45</v>
      </c>
      <c r="F15" s="22"/>
      <c r="G15" s="22"/>
    </row>
    <row r="16" customFormat="false" ht="18" hidden="false" customHeight="false" outlineLevel="0" collapsed="false">
      <c r="A16" s="21" t="str">
        <f aca="false">UPPER(LEFT(C16,1))</f>
        <v>А</v>
      </c>
      <c r="B16" s="21" t="str">
        <f aca="false">UPPER(RIGHT(C16,1))</f>
        <v>О</v>
      </c>
      <c r="C16" s="22" t="s">
        <v>60</v>
      </c>
      <c r="D16" s="21" t="n">
        <f aca="false">LEN(C16)</f>
        <v>4</v>
      </c>
      <c r="E16" s="21" t="s">
        <v>45</v>
      </c>
      <c r="F16" s="22"/>
      <c r="G16" s="22"/>
    </row>
    <row r="17" customFormat="false" ht="18" hidden="false" customHeight="false" outlineLevel="0" collapsed="false">
      <c r="A17" s="21" t="str">
        <f aca="false">UPPER(LEFT(C17,1))</f>
        <v>А</v>
      </c>
      <c r="B17" s="21" t="str">
        <f aca="false">UPPER(RIGHT(C17,1))</f>
        <v>Н</v>
      </c>
      <c r="C17" s="23" t="s">
        <v>61</v>
      </c>
      <c r="D17" s="21" t="n">
        <f aca="false">LEN(C17)</f>
        <v>4</v>
      </c>
      <c r="E17" s="21" t="s">
        <v>45</v>
      </c>
      <c r="F17" s="22"/>
      <c r="G17" s="22"/>
    </row>
    <row r="18" customFormat="false" ht="18" hidden="false" customHeight="false" outlineLevel="0" collapsed="false">
      <c r="A18" s="21" t="str">
        <f aca="false">UPPER(LEFT(C18,1))</f>
        <v>А</v>
      </c>
      <c r="B18" s="21" t="str">
        <f aca="false">UPPER(RIGHT(C18,1))</f>
        <v>Т</v>
      </c>
      <c r="C18" s="22" t="s">
        <v>62</v>
      </c>
      <c r="D18" s="21" t="n">
        <f aca="false">LEN(C18)</f>
        <v>8</v>
      </c>
      <c r="E18" s="21" t="s">
        <v>45</v>
      </c>
      <c r="F18" s="22"/>
      <c r="G18" s="22"/>
    </row>
    <row r="19" customFormat="false" ht="18" hidden="false" customHeight="false" outlineLevel="0" collapsed="false">
      <c r="A19" s="21" t="str">
        <f aca="false">UPPER(LEFT(C19,1))</f>
        <v>А</v>
      </c>
      <c r="B19" s="21" t="str">
        <f aca="false">UPPER(RIGHT(C19,1))</f>
        <v>В</v>
      </c>
      <c r="C19" s="22" t="s">
        <v>63</v>
      </c>
      <c r="D19" s="21" t="n">
        <f aca="false">LEN(C19)</f>
        <v>5</v>
      </c>
      <c r="E19" s="21" t="s">
        <v>45</v>
      </c>
      <c r="F19" s="22"/>
      <c r="G19" s="22"/>
    </row>
    <row r="20" customFormat="false" ht="18" hidden="false" customHeight="false" outlineLevel="0" collapsed="false">
      <c r="A20" s="21" t="str">
        <f aca="false">UPPER(LEFT(C20,1))</f>
        <v>А</v>
      </c>
      <c r="B20" s="21" t="str">
        <f aca="false">UPPER(RIGHT(C20,1))</f>
        <v>Г</v>
      </c>
      <c r="C20" s="22" t="s">
        <v>64</v>
      </c>
      <c r="D20" s="21" t="n">
        <f aca="false">LEN(C20)</f>
        <v>8</v>
      </c>
      <c r="E20" s="21" t="s">
        <v>45</v>
      </c>
      <c r="F20" s="22"/>
      <c r="G20" s="22"/>
    </row>
    <row r="21" customFormat="false" ht="18" hidden="false" customHeight="false" outlineLevel="0" collapsed="false">
      <c r="A21" s="21" t="str">
        <f aca="false">UPPER(LEFT(C21,1))</f>
        <v>А</v>
      </c>
      <c r="B21" s="21" t="str">
        <f aca="false">UPPER(RIGHT(C21,1))</f>
        <v>М</v>
      </c>
      <c r="C21" s="22" t="s">
        <v>65</v>
      </c>
      <c r="D21" s="21" t="n">
        <f aca="false">LEN(C21)</f>
        <v>6</v>
      </c>
      <c r="E21" s="21" t="s">
        <v>45</v>
      </c>
      <c r="F21" s="22"/>
      <c r="G21" s="22"/>
    </row>
    <row r="22" customFormat="false" ht="18" hidden="false" customHeight="false" outlineLevel="0" collapsed="false">
      <c r="A22" s="21" t="str">
        <f aca="false">UPPER(LEFT(C22,1))</f>
        <v>А</v>
      </c>
      <c r="B22" s="21" t="str">
        <f aca="false">UPPER(RIGHT(C22,1))</f>
        <v>А</v>
      </c>
      <c r="C22" s="22" t="s">
        <v>66</v>
      </c>
      <c r="D22" s="21" t="n">
        <f aca="false">LEN(C22)</f>
        <v>9</v>
      </c>
      <c r="E22" s="21" t="s">
        <v>45</v>
      </c>
      <c r="F22" s="22"/>
      <c r="G22" s="22"/>
    </row>
    <row r="23" customFormat="false" ht="18" hidden="false" customHeight="false" outlineLevel="0" collapsed="false">
      <c r="A23" s="21" t="str">
        <f aca="false">UPPER(LEFT(C23,1))</f>
        <v>А</v>
      </c>
      <c r="B23" s="21" t="str">
        <f aca="false">UPPER(RIGHT(C23,1))</f>
        <v>Т</v>
      </c>
      <c r="C23" s="22" t="s">
        <v>67</v>
      </c>
      <c r="D23" s="21" t="n">
        <f aca="false">LEN(C23)</f>
        <v>8</v>
      </c>
      <c r="E23" s="21" t="s">
        <v>45</v>
      </c>
      <c r="F23" s="22"/>
      <c r="G23" s="22"/>
    </row>
    <row r="24" customFormat="false" ht="18" hidden="false" customHeight="false" outlineLevel="0" collapsed="false">
      <c r="A24" s="21" t="str">
        <f aca="false">UPPER(LEFT(C24,1))</f>
        <v>Б</v>
      </c>
      <c r="B24" s="21" t="str">
        <f aca="false">UPPER(RIGHT(C24,1))</f>
        <v>А</v>
      </c>
      <c r="C24" s="22" t="s">
        <v>68</v>
      </c>
      <c r="D24" s="21" t="n">
        <f aca="false">LEN(C24)</f>
        <v>11</v>
      </c>
      <c r="E24" s="21" t="s">
        <v>45</v>
      </c>
      <c r="F24" s="22"/>
      <c r="G24" s="22"/>
    </row>
    <row r="25" customFormat="false" ht="18" hidden="false" customHeight="false" outlineLevel="0" collapsed="false">
      <c r="A25" s="21" t="str">
        <f aca="false">UPPER(LEFT(C25,1))</f>
        <v>Б</v>
      </c>
      <c r="B25" s="21" t="str">
        <f aca="false">UPPER(RIGHT(C25,1))</f>
        <v>Т</v>
      </c>
      <c r="C25" s="22" t="s">
        <v>69</v>
      </c>
      <c r="D25" s="21" t="n">
        <f aca="false">LEN(C25)</f>
        <v>8</v>
      </c>
      <c r="E25" s="21" t="s">
        <v>45</v>
      </c>
      <c r="F25" s="22"/>
      <c r="G25" s="22"/>
    </row>
    <row r="26" customFormat="false" ht="18" hidden="false" customHeight="false" outlineLevel="0" collapsed="false">
      <c r="A26" s="21" t="str">
        <f aca="false">UPPER(LEFT(C26,1))</f>
        <v>В</v>
      </c>
      <c r="B26" s="21" t="str">
        <f aca="false">UPPER(RIGHT(C26,1))</f>
        <v>О</v>
      </c>
      <c r="C26" s="22" t="s">
        <v>70</v>
      </c>
      <c r="D26" s="21" t="n">
        <f aca="false">LEN(C26)</f>
        <v>10</v>
      </c>
      <c r="E26" s="21" t="s">
        <v>45</v>
      </c>
      <c r="F26" s="22"/>
      <c r="G26" s="22"/>
    </row>
    <row r="27" customFormat="false" ht="18" hidden="false" customHeight="false" outlineLevel="0" collapsed="false">
      <c r="A27" s="21" t="str">
        <f aca="false">UPPER(LEFT(C27,1))</f>
        <v>В</v>
      </c>
      <c r="B27" s="21" t="str">
        <f aca="false">UPPER(RIGHT(C27,1))</f>
        <v>Р</v>
      </c>
      <c r="C27" s="23" t="s">
        <v>71</v>
      </c>
      <c r="D27" s="21" t="n">
        <f aca="false">LEN(C27)</f>
        <v>5</v>
      </c>
      <c r="E27" s="21" t="s">
        <v>45</v>
      </c>
      <c r="F27" s="22"/>
      <c r="G27" s="22"/>
    </row>
    <row r="28" customFormat="false" ht="18" hidden="false" customHeight="false" outlineLevel="0" collapsed="false">
      <c r="A28" s="21" t="str">
        <f aca="false">UPPER(LEFT(C28,1))</f>
        <v>В</v>
      </c>
      <c r="B28" s="21" t="str">
        <f aca="false">UPPER(RIGHT(C28,1))</f>
        <v>Д</v>
      </c>
      <c r="C28" s="22" t="s">
        <v>72</v>
      </c>
      <c r="D28" s="21" t="n">
        <f aca="false">LEN(C28)</f>
        <v>7</v>
      </c>
      <c r="E28" s="21" t="s">
        <v>45</v>
      </c>
      <c r="F28" s="22"/>
      <c r="G28" s="22"/>
    </row>
    <row r="29" customFormat="false" ht="18" hidden="false" customHeight="false" outlineLevel="0" collapsed="false">
      <c r="A29" s="21" t="str">
        <f aca="false">UPPER(LEFT(C29,1))</f>
        <v>В</v>
      </c>
      <c r="B29" s="21" t="str">
        <f aca="false">UPPER(RIGHT(C29,1))</f>
        <v>О</v>
      </c>
      <c r="C29" s="22" t="s">
        <v>73</v>
      </c>
      <c r="D29" s="21" t="n">
        <f aca="false">LEN(C29)</f>
        <v>4</v>
      </c>
      <c r="E29" s="21" t="s">
        <v>45</v>
      </c>
      <c r="F29" s="22"/>
      <c r="G29" s="22"/>
    </row>
    <row r="30" customFormat="false" ht="18" hidden="false" customHeight="false" outlineLevel="0" collapsed="false">
      <c r="A30" s="21" t="str">
        <f aca="false">UPPER(LEFT(C30,1))</f>
        <v>В</v>
      </c>
      <c r="B30" s="21" t="str">
        <f aca="false">UPPER(RIGHT(C30,1))</f>
        <v>Ы</v>
      </c>
      <c r="C30" s="22" t="s">
        <v>74</v>
      </c>
      <c r="D30" s="21" t="n">
        <f aca="false">LEN(C30)</f>
        <v>6</v>
      </c>
      <c r="E30" s="21" t="s">
        <v>45</v>
      </c>
      <c r="F30" s="22"/>
      <c r="G30" s="22"/>
    </row>
    <row r="31" customFormat="false" ht="18" hidden="false" customHeight="false" outlineLevel="0" collapsed="false">
      <c r="A31" s="21" t="str">
        <f aca="false">UPPER(LEFT(C31,1))</f>
        <v>Г</v>
      </c>
      <c r="B31" s="21" t="str">
        <f aca="false">UPPER(RIGHT(C31,1))</f>
        <v>Т</v>
      </c>
      <c r="C31" s="22" t="s">
        <v>75</v>
      </c>
      <c r="D31" s="21" t="n">
        <f aca="false">LEN(C31)</f>
        <v>6</v>
      </c>
      <c r="E31" s="21" t="s">
        <v>45</v>
      </c>
      <c r="F31" s="22"/>
      <c r="G31" s="22"/>
    </row>
    <row r="32" customFormat="false" ht="18" hidden="false" customHeight="false" outlineLevel="0" collapsed="false">
      <c r="A32" s="21" t="str">
        <f aca="false">UPPER(LEFT(C32,1))</f>
        <v>Г</v>
      </c>
      <c r="B32" s="21" t="str">
        <f aca="false">UPPER(RIGHT(C32,1))</f>
        <v>Д</v>
      </c>
      <c r="C32" s="22" t="s">
        <v>76</v>
      </c>
      <c r="D32" s="21" t="n">
        <f aca="false">LEN(C32)</f>
        <v>7</v>
      </c>
      <c r="E32" s="21" t="s">
        <v>45</v>
      </c>
      <c r="F32" s="22"/>
      <c r="G32" s="22"/>
    </row>
    <row r="33" customFormat="false" ht="18" hidden="false" customHeight="false" outlineLevel="0" collapsed="false">
      <c r="A33" s="21" t="str">
        <f aca="false">UPPER(LEFT(C33,1))</f>
        <v>Г</v>
      </c>
      <c r="B33" s="21" t="str">
        <f aca="false">UPPER(RIGHT(C33,1))</f>
        <v>С</v>
      </c>
      <c r="C33" s="22" t="s">
        <v>77</v>
      </c>
      <c r="D33" s="21" t="n">
        <f aca="false">LEN(C33)</f>
        <v>5</v>
      </c>
      <c r="E33" s="21" t="s">
        <v>45</v>
      </c>
      <c r="F33" s="22"/>
      <c r="G33" s="22"/>
    </row>
    <row r="34" customFormat="false" ht="18" hidden="false" customHeight="false" outlineLevel="0" collapsed="false">
      <c r="A34" s="21" t="str">
        <f aca="false">UPPER(LEFT(C34,1))</f>
        <v>Г</v>
      </c>
      <c r="B34" s="21" t="str">
        <f aca="false">UPPER(RIGHT(C34,1))</f>
        <v>О</v>
      </c>
      <c r="C34" s="22" t="s">
        <v>78</v>
      </c>
      <c r="D34" s="21" t="n">
        <f aca="false">LEN(C34)</f>
        <v>11</v>
      </c>
      <c r="E34" s="21" t="s">
        <v>45</v>
      </c>
      <c r="F34" s="22"/>
      <c r="G34" s="22"/>
    </row>
    <row r="35" customFormat="false" ht="18" hidden="false" customHeight="false" outlineLevel="0" collapsed="false">
      <c r="A35" s="21" t="str">
        <f aca="false">UPPER(LEFT(C35,1))</f>
        <v>Д</v>
      </c>
      <c r="B35" s="21" t="str">
        <f aca="false">UPPER(RIGHT(C35,1))</f>
        <v>О</v>
      </c>
      <c r="C35" s="22" t="s">
        <v>79</v>
      </c>
      <c r="D35" s="21" t="n">
        <f aca="false">LEN(C35)</f>
        <v>3</v>
      </c>
      <c r="E35" s="21" t="s">
        <v>45</v>
      </c>
      <c r="F35" s="22"/>
      <c r="G35" s="22"/>
    </row>
    <row r="36" customFormat="false" ht="18" hidden="false" customHeight="false" outlineLevel="0" collapsed="false">
      <c r="A36" s="21" t="str">
        <f aca="false">UPPER(LEFT(C36,1))</f>
        <v>Д</v>
      </c>
      <c r="B36" s="21" t="str">
        <f aca="false">UPPER(RIGHT(C36,1))</f>
        <v>Т</v>
      </c>
      <c r="C36" s="22" t="s">
        <v>80</v>
      </c>
      <c r="D36" s="21" t="n">
        <f aca="false">LEN(C36)</f>
        <v>6</v>
      </c>
      <c r="E36" s="21" t="s">
        <v>45</v>
      </c>
      <c r="F36" s="22"/>
      <c r="G36" s="22"/>
    </row>
    <row r="37" customFormat="false" ht="18" hidden="false" customHeight="false" outlineLevel="0" collapsed="false">
      <c r="A37" s="21" t="str">
        <f aca="false">UPPER(LEFT(C37,1))</f>
        <v>Д</v>
      </c>
      <c r="B37" s="21" t="str">
        <f aca="false">UPPER(RIGHT(C37,1))</f>
        <v>Я</v>
      </c>
      <c r="C37" s="22" t="s">
        <v>81</v>
      </c>
      <c r="D37" s="21" t="n">
        <f aca="false">LEN(C37)</f>
        <v>10</v>
      </c>
      <c r="E37" s="21" t="s">
        <v>45</v>
      </c>
      <c r="F37" s="22"/>
      <c r="G37" s="22"/>
    </row>
    <row r="38" customFormat="false" ht="18" hidden="false" customHeight="false" outlineLevel="0" collapsed="false">
      <c r="A38" s="21" t="str">
        <f aca="false">UPPER(LEFT(C38,1))</f>
        <v>Д</v>
      </c>
      <c r="B38" s="21" t="str">
        <f aca="false">UPPER(RIGHT(C38,1))</f>
        <v>А</v>
      </c>
      <c r="C38" s="22" t="s">
        <v>82</v>
      </c>
      <c r="D38" s="21" t="n">
        <f aca="false">LEN(C38)</f>
        <v>8</v>
      </c>
      <c r="E38" s="21" t="s">
        <v>45</v>
      </c>
      <c r="F38" s="22"/>
      <c r="G38" s="22"/>
    </row>
    <row r="39" customFormat="false" ht="18" hidden="false" customHeight="false" outlineLevel="0" collapsed="false">
      <c r="A39" s="21" t="str">
        <f aca="false">UPPER(LEFT(C39,1))</f>
        <v>Д</v>
      </c>
      <c r="B39" s="21" t="str">
        <f aca="false">UPPER(RIGHT(C39,1))</f>
        <v>А</v>
      </c>
      <c r="C39" s="22" t="s">
        <v>83</v>
      </c>
      <c r="D39" s="21" t="n">
        <f aca="false">LEN(C39)</f>
        <v>8</v>
      </c>
      <c r="E39" s="21" t="s">
        <v>45</v>
      </c>
      <c r="F39" s="22"/>
      <c r="G39" s="22"/>
    </row>
    <row r="40" customFormat="false" ht="18" hidden="false" customHeight="false" outlineLevel="0" collapsed="false">
      <c r="A40" s="21" t="str">
        <f aca="false">UPPER(LEFT(C40,1))</f>
        <v>Д</v>
      </c>
      <c r="B40" s="21" t="str">
        <f aca="false">UPPER(RIGHT(C40,1))</f>
        <v>Л</v>
      </c>
      <c r="C40" s="22" t="s">
        <v>84</v>
      </c>
      <c r="D40" s="21" t="n">
        <f aca="false">LEN(C40)</f>
        <v>6</v>
      </c>
      <c r="E40" s="21" t="s">
        <v>45</v>
      </c>
      <c r="F40" s="22"/>
      <c r="G40" s="22"/>
    </row>
    <row r="41" customFormat="false" ht="18" hidden="false" customHeight="false" outlineLevel="0" collapsed="false">
      <c r="A41" s="21" t="str">
        <f aca="false">UPPER(LEFT(C41,1))</f>
        <v>Е</v>
      </c>
      <c r="B41" s="21" t="str">
        <f aca="false">UPPER(RIGHT(C41,1))</f>
        <v>А</v>
      </c>
      <c r="C41" s="22" t="s">
        <v>85</v>
      </c>
      <c r="D41" s="21" t="n">
        <f aca="false">LEN(C41)</f>
        <v>3</v>
      </c>
      <c r="E41" s="21" t="s">
        <v>45</v>
      </c>
      <c r="F41" s="22"/>
      <c r="G41" s="22"/>
    </row>
    <row r="42" customFormat="false" ht="18" hidden="false" customHeight="false" outlineLevel="0" collapsed="false">
      <c r="A42" s="21" t="str">
        <f aca="false">UPPER(LEFT(C42,1))</f>
        <v>Е</v>
      </c>
      <c r="B42" s="21" t="str">
        <f aca="false">UPPER(RIGHT(C42,1))</f>
        <v>Е</v>
      </c>
      <c r="C42" s="23" t="s">
        <v>86</v>
      </c>
      <c r="D42" s="21" t="n">
        <f aca="false">LEN(C42)</f>
        <v>9</v>
      </c>
      <c r="E42" s="21" t="s">
        <v>45</v>
      </c>
      <c r="F42" s="22"/>
      <c r="G42" s="22"/>
    </row>
    <row r="43" customFormat="false" ht="18" hidden="false" customHeight="false" outlineLevel="0" collapsed="false">
      <c r="A43" s="21" t="str">
        <f aca="false">UPPER(LEFT(C43,1))</f>
        <v>Е</v>
      </c>
      <c r="B43" s="21" t="str">
        <f aca="false">UPPER(RIGHT(C43,1))</f>
        <v>А</v>
      </c>
      <c r="C43" s="22" t="s">
        <v>87</v>
      </c>
      <c r="D43" s="21" t="n">
        <f aca="false">LEN(C43)</f>
        <v>8</v>
      </c>
      <c r="E43" s="21" t="s">
        <v>45</v>
      </c>
      <c r="F43" s="22"/>
      <c r="G43" s="22"/>
    </row>
    <row r="44" customFormat="false" ht="18" hidden="false" customHeight="false" outlineLevel="0" collapsed="false">
      <c r="A44" s="21" t="str">
        <f aca="false">UPPER(LEFT(C44,1))</f>
        <v>Е</v>
      </c>
      <c r="B44" s="21" t="str">
        <f aca="false">UPPER(RIGHT(C44,1))</f>
        <v>А</v>
      </c>
      <c r="C44" s="22" t="s">
        <v>88</v>
      </c>
      <c r="D44" s="21" t="n">
        <f aca="false">LEN(C44)</f>
        <v>6</v>
      </c>
      <c r="E44" s="21" t="s">
        <v>45</v>
      </c>
      <c r="F44" s="22"/>
      <c r="G44" s="22"/>
    </row>
    <row r="45" customFormat="false" ht="18" hidden="false" customHeight="false" outlineLevel="0" collapsed="false">
      <c r="A45" s="21" t="str">
        <f aca="false">UPPER(LEFT(C45,1))</f>
        <v>Е</v>
      </c>
      <c r="B45" s="21" t="str">
        <f aca="false">UPPER(RIGHT(C45,1))</f>
        <v>С</v>
      </c>
      <c r="C45" s="22" t="s">
        <v>89</v>
      </c>
      <c r="D45" s="21" t="n">
        <f aca="false">LEN(C45)</f>
        <v>8</v>
      </c>
      <c r="E45" s="21" t="s">
        <v>45</v>
      </c>
      <c r="F45" s="22"/>
      <c r="G45" s="22"/>
    </row>
    <row r="46" customFormat="false" ht="18" hidden="false" customHeight="false" outlineLevel="0" collapsed="false">
      <c r="A46" s="21" t="str">
        <f aca="false">UPPER(LEFT(C46,1))</f>
        <v>Е</v>
      </c>
      <c r="B46" s="21" t="str">
        <f aca="false">UPPER(RIGHT(C46,1))</f>
        <v>Ь</v>
      </c>
      <c r="C46" s="22" t="s">
        <v>90</v>
      </c>
      <c r="D46" s="21" t="n">
        <f aca="false">LEN(C46)</f>
        <v>5</v>
      </c>
      <c r="E46" s="21" t="s">
        <v>45</v>
      </c>
      <c r="F46" s="22"/>
      <c r="G46" s="22"/>
    </row>
    <row r="47" customFormat="false" ht="18" hidden="false" customHeight="false" outlineLevel="0" collapsed="false">
      <c r="A47" s="21" t="str">
        <f aca="false">UPPER(LEFT(C47,1))</f>
        <v>Ж</v>
      </c>
      <c r="B47" s="21" t="str">
        <f aca="false">UPPER(RIGHT(C47,1))</f>
        <v>А</v>
      </c>
      <c r="C47" s="22" t="s">
        <v>91</v>
      </c>
      <c r="D47" s="21" t="n">
        <f aca="false">LEN(C47)</f>
        <v>6</v>
      </c>
      <c r="E47" s="21" t="s">
        <v>45</v>
      </c>
      <c r="F47" s="22"/>
      <c r="G47" s="22"/>
    </row>
    <row r="48" customFormat="false" ht="18" hidden="false" customHeight="false" outlineLevel="0" collapsed="false">
      <c r="A48" s="21" t="str">
        <f aca="false">UPPER(LEFT(C48,1))</f>
        <v>Ж</v>
      </c>
      <c r="B48" s="21" t="str">
        <f aca="false">UPPER(RIGHT(C48,1))</f>
        <v>Ц</v>
      </c>
      <c r="C48" s="22" t="s">
        <v>92</v>
      </c>
      <c r="D48" s="21" t="n">
        <f aca="false">LEN(C48)</f>
        <v>4</v>
      </c>
      <c r="E48" s="21" t="s">
        <v>45</v>
      </c>
      <c r="F48" s="22"/>
      <c r="G48" s="22"/>
    </row>
    <row r="49" customFormat="false" ht="18" hidden="false" customHeight="false" outlineLevel="0" collapsed="false">
      <c r="A49" s="21" t="str">
        <f aca="false">UPPER(LEFT(C49,1))</f>
        <v>З</v>
      </c>
      <c r="B49" s="21" t="str">
        <f aca="false">UPPER(RIGHT(C49,1))</f>
        <v>А</v>
      </c>
      <c r="C49" s="22" t="s">
        <v>93</v>
      </c>
      <c r="D49" s="21" t="n">
        <f aca="false">LEN(C49)</f>
        <v>10</v>
      </c>
      <c r="E49" s="21" t="s">
        <v>45</v>
      </c>
      <c r="F49" s="22"/>
      <c r="G49" s="22"/>
    </row>
    <row r="50" customFormat="false" ht="18" hidden="false" customHeight="false" outlineLevel="0" collapsed="false">
      <c r="A50" s="21" t="str">
        <f aca="false">UPPER(LEFT(C50,1))</f>
        <v>З</v>
      </c>
      <c r="B50" s="21" t="str">
        <f aca="false">UPPER(RIGHT(C50,1))</f>
        <v>О</v>
      </c>
      <c r="C50" s="22" t="s">
        <v>94</v>
      </c>
      <c r="D50" s="21" t="n">
        <f aca="false">LEN(C50)</f>
        <v>10</v>
      </c>
      <c r="E50" s="21" t="s">
        <v>45</v>
      </c>
      <c r="F50" s="22"/>
      <c r="G50" s="22"/>
    </row>
    <row r="51" customFormat="false" ht="18" hidden="false" customHeight="false" outlineLevel="0" collapsed="false">
      <c r="A51" s="21" t="str">
        <f aca="false">UPPER(LEFT(C51,1))</f>
        <v>И</v>
      </c>
      <c r="B51" s="21" t="str">
        <f aca="false">UPPER(RIGHT(C51,1))</f>
        <v>В</v>
      </c>
      <c r="C51" s="22" t="s">
        <v>95</v>
      </c>
      <c r="D51" s="21" t="n">
        <f aca="false">LEN(C51)</f>
        <v>5</v>
      </c>
      <c r="E51" s="21" t="s">
        <v>45</v>
      </c>
      <c r="F51" s="22"/>
      <c r="G51" s="22"/>
    </row>
    <row r="52" customFormat="false" ht="18" hidden="false" customHeight="false" outlineLevel="0" collapsed="false">
      <c r="A52" s="21" t="str">
        <f aca="false">UPPER(LEFT(C52,1))</f>
        <v>И</v>
      </c>
      <c r="B52" s="21" t="str">
        <f aca="false">UPPER(RIGHT(C52,1))</f>
        <v>Я</v>
      </c>
      <c r="C52" s="22" t="s">
        <v>96</v>
      </c>
      <c r="D52" s="21" t="n">
        <f aca="false">LEN(C52)</f>
        <v>9</v>
      </c>
      <c r="E52" s="21" t="s">
        <v>45</v>
      </c>
      <c r="F52" s="22"/>
      <c r="G52" s="22"/>
    </row>
    <row r="53" customFormat="false" ht="18" hidden="false" customHeight="false" outlineLevel="0" collapsed="false">
      <c r="A53" s="21" t="str">
        <f aca="false">UPPER(LEFT(C53,1))</f>
        <v>И</v>
      </c>
      <c r="B53" s="21" t="str">
        <f aca="false">UPPER(RIGHT(C53,1))</f>
        <v>Я</v>
      </c>
      <c r="C53" s="22" t="s">
        <v>97</v>
      </c>
      <c r="D53" s="21" t="n">
        <f aca="false">LEN(C53)</f>
        <v>4</v>
      </c>
      <c r="E53" s="21" t="s">
        <v>45</v>
      </c>
      <c r="F53" s="22"/>
      <c r="G53" s="22"/>
    </row>
    <row r="54" customFormat="false" ht="18" hidden="false" customHeight="false" outlineLevel="0" collapsed="false">
      <c r="A54" s="21" t="str">
        <f aca="false">UPPER(LEFT(C54,1))</f>
        <v>И</v>
      </c>
      <c r="B54" s="21" t="str">
        <f aca="false">UPPER(RIGHT(C54,1))</f>
        <v>В</v>
      </c>
      <c r="C54" s="22" t="s">
        <v>98</v>
      </c>
      <c r="D54" s="21" t="n">
        <f aca="false">LEN(C54)</f>
        <v>9</v>
      </c>
      <c r="E54" s="21" t="s">
        <v>45</v>
      </c>
      <c r="F54" s="22"/>
      <c r="G54" s="22"/>
    </row>
    <row r="55" customFormat="false" ht="18" hidden="false" customHeight="false" outlineLevel="0" collapsed="false">
      <c r="A55" s="21" t="str">
        <f aca="false">UPPER(LEFT(C55,1))</f>
        <v>И</v>
      </c>
      <c r="B55" s="21" t="str">
        <f aca="false">UPPER(RIGHT(C55,1))</f>
        <v>Т</v>
      </c>
      <c r="C55" s="22" t="s">
        <v>99</v>
      </c>
      <c r="D55" s="21" t="n">
        <f aca="false">LEN(C55)</f>
        <v>9</v>
      </c>
      <c r="E55" s="21" t="s">
        <v>45</v>
      </c>
      <c r="F55" s="22"/>
      <c r="G55" s="22"/>
    </row>
    <row r="56" customFormat="false" ht="18" hidden="false" customHeight="false" outlineLevel="0" collapsed="false">
      <c r="A56" s="21" t="str">
        <f aca="false">UPPER(LEFT(C56,1))</f>
        <v>И</v>
      </c>
      <c r="B56" s="21" t="str">
        <f aca="false">UPPER(RIGHT(C56,1))</f>
        <v>О</v>
      </c>
      <c r="C56" s="22" t="s">
        <v>100</v>
      </c>
      <c r="D56" s="21" t="n">
        <f aca="false">LEN(C56)</f>
        <v>9</v>
      </c>
      <c r="E56" s="21" t="s">
        <v>45</v>
      </c>
      <c r="F56" s="22"/>
      <c r="G56" s="22"/>
    </row>
    <row r="57" customFormat="false" ht="18" hidden="false" customHeight="false" outlineLevel="0" collapsed="false">
      <c r="A57" s="21" t="str">
        <f aca="false">UPPER(LEFT(C57,1))</f>
        <v>И</v>
      </c>
      <c r="B57" s="21" t="str">
        <f aca="false">UPPER(RIGHT(C57,1))</f>
        <v>С</v>
      </c>
      <c r="C57" s="22" t="s">
        <v>101</v>
      </c>
      <c r="D57" s="21" t="n">
        <f aca="false">LEN(C57)</f>
        <v>6</v>
      </c>
      <c r="E57" s="21" t="s">
        <v>45</v>
      </c>
      <c r="F57" s="22"/>
      <c r="G57" s="22"/>
    </row>
    <row r="58" customFormat="false" ht="18" hidden="false" customHeight="false" outlineLevel="0" collapsed="false">
      <c r="A58" s="21" t="str">
        <f aca="false">UPPER(LEFT(C58,1))</f>
        <v>И</v>
      </c>
      <c r="B58" s="21" t="str">
        <f aca="false">UPPER(RIGHT(C58,1))</f>
        <v>Д</v>
      </c>
      <c r="C58" s="22" t="s">
        <v>102</v>
      </c>
      <c r="D58" s="21" t="n">
        <f aca="false">LEN(C58)</f>
        <v>7</v>
      </c>
      <c r="E58" s="21" t="s">
        <v>45</v>
      </c>
      <c r="F58" s="22"/>
      <c r="G58" s="22"/>
    </row>
    <row r="59" customFormat="false" ht="18" hidden="false" customHeight="false" outlineLevel="0" collapsed="false">
      <c r="A59" s="21" t="str">
        <f aca="false">UPPER(LEFT(C59,1))</f>
        <v>И</v>
      </c>
      <c r="B59" s="21" t="str">
        <f aca="false">UPPER(RIGHT(C59,1))</f>
        <v>Я</v>
      </c>
      <c r="C59" s="22" t="s">
        <v>103</v>
      </c>
      <c r="D59" s="21" t="n">
        <f aca="false">LEN(C59)</f>
        <v>16</v>
      </c>
      <c r="E59" s="21" t="s">
        <v>45</v>
      </c>
      <c r="F59" s="22"/>
      <c r="G59" s="22"/>
    </row>
    <row r="60" customFormat="false" ht="18" hidden="false" customHeight="false" outlineLevel="0" collapsed="false">
      <c r="A60" s="21" t="str">
        <f aca="false">UPPER(LEFT(C60,1))</f>
        <v>И</v>
      </c>
      <c r="B60" s="21" t="str">
        <f aca="false">UPPER(RIGHT(C60,1))</f>
        <v>Р</v>
      </c>
      <c r="C60" s="22" t="s">
        <v>104</v>
      </c>
      <c r="D60" s="21" t="n">
        <f aca="false">LEN(C60)</f>
        <v>7</v>
      </c>
      <c r="E60" s="21" t="s">
        <v>45</v>
      </c>
      <c r="F60" s="22"/>
      <c r="G60" s="22"/>
    </row>
    <row r="61" customFormat="false" ht="18" hidden="false" customHeight="false" outlineLevel="0" collapsed="false">
      <c r="A61" s="21" t="str">
        <f aca="false">UPPER(LEFT(C61,1))</f>
        <v>И</v>
      </c>
      <c r="B61" s="21" t="str">
        <f aca="false">UPPER(RIGHT(C61,1))</f>
        <v>Я</v>
      </c>
      <c r="C61" s="22" t="s">
        <v>105</v>
      </c>
      <c r="D61" s="21" t="n">
        <f aca="false">LEN(C61)</f>
        <v>10</v>
      </c>
      <c r="E61" s="21" t="s">
        <v>45</v>
      </c>
      <c r="F61" s="22"/>
      <c r="G61" s="22"/>
    </row>
    <row r="62" customFormat="false" ht="18" hidden="false" customHeight="false" outlineLevel="0" collapsed="false">
      <c r="A62" s="21" t="str">
        <f aca="false">UPPER(LEFT(C62,1))</f>
        <v>И</v>
      </c>
      <c r="B62" s="21" t="str">
        <f aca="false">UPPER(RIGHT(C62,1))</f>
        <v>Н</v>
      </c>
      <c r="C62" s="22" t="s">
        <v>106</v>
      </c>
      <c r="D62" s="21" t="n">
        <f aca="false">LEN(C62)</f>
        <v>9</v>
      </c>
      <c r="E62" s="21" t="s">
        <v>45</v>
      </c>
      <c r="F62" s="22"/>
      <c r="G62" s="22"/>
    </row>
    <row r="63" customFormat="false" ht="18" hidden="false" customHeight="false" outlineLevel="0" collapsed="false">
      <c r="A63" s="21" t="str">
        <f aca="false">UPPER(LEFT(C63,1))</f>
        <v>И</v>
      </c>
      <c r="B63" s="21" t="str">
        <f aca="false">UPPER(RIGHT(C63,1))</f>
        <v>Т</v>
      </c>
      <c r="C63" s="22" t="s">
        <v>107</v>
      </c>
      <c r="D63" s="21" t="n">
        <f aca="false">LEN(C63)</f>
        <v>11</v>
      </c>
      <c r="E63" s="21" t="s">
        <v>45</v>
      </c>
      <c r="F63" s="22"/>
      <c r="G63" s="22"/>
    </row>
    <row r="64" customFormat="false" ht="18" hidden="false" customHeight="false" outlineLevel="0" collapsed="false">
      <c r="A64" s="21" t="str">
        <f aca="false">UPPER(LEFT(C64,1))</f>
        <v>И</v>
      </c>
      <c r="B64" s="21" t="str">
        <f aca="false">UPPER(RIGHT(C64,1))</f>
        <v>Я</v>
      </c>
      <c r="C64" s="22" t="s">
        <v>108</v>
      </c>
      <c r="D64" s="21" t="n">
        <f aca="false">LEN(C64)</f>
        <v>12</v>
      </c>
      <c r="E64" s="21" t="s">
        <v>45</v>
      </c>
      <c r="F64" s="22"/>
      <c r="G64" s="22"/>
    </row>
    <row r="65" customFormat="false" ht="18" hidden="false" customHeight="false" outlineLevel="0" collapsed="false">
      <c r="A65" s="21" t="str">
        <f aca="false">UPPER(LEFT(C65,1))</f>
        <v>И</v>
      </c>
      <c r="B65" s="21" t="str">
        <f aca="false">UPPER(RIGHT(C65,1))</f>
        <v>Т</v>
      </c>
      <c r="C65" s="22" t="s">
        <v>109</v>
      </c>
      <c r="D65" s="21" t="n">
        <f aca="false">LEN(C65)</f>
        <v>6</v>
      </c>
      <c r="E65" s="21" t="s">
        <v>45</v>
      </c>
      <c r="F65" s="22"/>
      <c r="G65" s="22"/>
    </row>
    <row r="66" customFormat="false" ht="18" hidden="false" customHeight="false" outlineLevel="0" collapsed="false">
      <c r="A66" s="21" t="str">
        <f aca="false">UPPER(LEFT(C66,1))</f>
        <v>И</v>
      </c>
      <c r="B66" s="21" t="str">
        <f aca="false">UPPER(RIGHT(C66,1))</f>
        <v>О</v>
      </c>
      <c r="C66" s="22" t="s">
        <v>110</v>
      </c>
      <c r="D66" s="21" t="n">
        <f aca="false">LEN(C66)</f>
        <v>9</v>
      </c>
      <c r="E66" s="21" t="s">
        <v>45</v>
      </c>
      <c r="F66" s="22"/>
      <c r="G66" s="22"/>
    </row>
    <row r="67" customFormat="false" ht="18" hidden="false" customHeight="false" outlineLevel="0" collapsed="false">
      <c r="A67" s="21" t="str">
        <f aca="false">UPPER(LEFT(C67,1))</f>
        <v>И</v>
      </c>
      <c r="B67" s="21" t="str">
        <f aca="false">UPPER(RIGHT(C67,1))</f>
        <v>М</v>
      </c>
      <c r="C67" s="22" t="s">
        <v>111</v>
      </c>
      <c r="D67" s="21" t="n">
        <f aca="false">LEN(C67)</f>
        <v>5</v>
      </c>
      <c r="E67" s="21" t="s">
        <v>45</v>
      </c>
      <c r="F67" s="22"/>
      <c r="G67" s="22"/>
    </row>
    <row r="68" customFormat="false" ht="18" hidden="false" customHeight="false" outlineLevel="0" collapsed="false">
      <c r="A68" s="21" t="str">
        <f aca="false">UPPER(LEFT(C68,1))</f>
        <v>Й</v>
      </c>
      <c r="B68" s="21" t="str">
        <f aca="false">UPPER(RIGHT(C68,1))</f>
        <v>Н</v>
      </c>
      <c r="C68" s="22" t="s">
        <v>112</v>
      </c>
      <c r="D68" s="21" t="n">
        <f aca="false">LEN(C68)</f>
        <v>5</v>
      </c>
      <c r="E68" s="21" t="s">
        <v>45</v>
      </c>
      <c r="F68" s="22"/>
      <c r="G68" s="22"/>
    </row>
    <row r="69" customFormat="false" ht="18" hidden="false" customHeight="false" outlineLevel="0" collapsed="false">
      <c r="A69" s="21" t="str">
        <f aca="false">UPPER(LEFT(C69,1))</f>
        <v>Й</v>
      </c>
      <c r="B69" s="21" t="str">
        <f aca="false">UPPER(RIGHT(C69,1))</f>
        <v>А</v>
      </c>
      <c r="C69" s="22" t="s">
        <v>113</v>
      </c>
      <c r="D69" s="21" t="n">
        <f aca="false">LEN(C69)</f>
        <v>4</v>
      </c>
      <c r="E69" s="21" t="s">
        <v>45</v>
      </c>
      <c r="F69" s="22"/>
      <c r="G69" s="22"/>
    </row>
    <row r="70" customFormat="false" ht="18" hidden="false" customHeight="false" outlineLevel="0" collapsed="false">
      <c r="A70" s="21" t="str">
        <f aca="false">UPPER(LEFT(C70,1))</f>
        <v>К</v>
      </c>
      <c r="B70" s="21" t="str">
        <f aca="false">UPPER(RIGHT(C70,1))</f>
        <v>Н</v>
      </c>
      <c r="C70" s="22" t="s">
        <v>114</v>
      </c>
      <c r="D70" s="21" t="n">
        <f aca="false">LEN(C70)</f>
        <v>5</v>
      </c>
      <c r="E70" s="21" t="s">
        <v>45</v>
      </c>
      <c r="F70" s="22"/>
      <c r="G70" s="22"/>
    </row>
    <row r="71" customFormat="false" ht="18" hidden="false" customHeight="false" outlineLevel="0" collapsed="false">
      <c r="A71" s="21" t="str">
        <f aca="false">UPPER(LEFT(C71,1))</f>
        <v>К</v>
      </c>
      <c r="B71" s="21" t="str">
        <f aca="false">UPPER(RIGHT(C71,1))</f>
        <v>Л</v>
      </c>
      <c r="C71" s="22" t="s">
        <v>115</v>
      </c>
      <c r="D71" s="21" t="n">
        <f aca="false">LEN(C71)</f>
        <v>7</v>
      </c>
      <c r="E71" s="21" t="s">
        <v>45</v>
      </c>
      <c r="F71" s="22"/>
      <c r="G71" s="22"/>
    </row>
    <row r="72" customFormat="false" ht="18" hidden="false" customHeight="false" outlineLevel="0" collapsed="false">
      <c r="A72" s="21" t="str">
        <f aca="false">UPPER(LEFT(C72,1))</f>
        <v>К</v>
      </c>
      <c r="B72" s="21" t="str">
        <f aca="false">UPPER(RIGHT(C72,1))</f>
        <v>С</v>
      </c>
      <c r="C72" s="22" t="s">
        <v>116</v>
      </c>
      <c r="D72" s="21" t="n">
        <f aca="false">LEN(C72)</f>
        <v>6</v>
      </c>
      <c r="E72" s="21" t="s">
        <v>45</v>
      </c>
      <c r="F72" s="22"/>
      <c r="G72" s="22"/>
    </row>
    <row r="73" customFormat="false" ht="18" hidden="false" customHeight="false" outlineLevel="0" collapsed="false">
      <c r="A73" s="21" t="str">
        <f aca="false">UPPER(LEFT(C73,1))</f>
        <v>К</v>
      </c>
      <c r="B73" s="21" t="str">
        <f aca="false">UPPER(RIGHT(C73,1))</f>
        <v>А</v>
      </c>
      <c r="C73" s="22" t="s">
        <v>117</v>
      </c>
      <c r="D73" s="21" t="n">
        <f aca="false">LEN(C73)</f>
        <v>8</v>
      </c>
      <c r="E73" s="21" t="s">
        <v>45</v>
      </c>
      <c r="F73" s="22"/>
      <c r="G73" s="22"/>
    </row>
    <row r="74" customFormat="false" ht="18" hidden="false" customHeight="false" outlineLevel="0" collapsed="false">
      <c r="A74" s="21" t="str">
        <f aca="false">UPPER(LEFT(C74,1))</f>
        <v>Л</v>
      </c>
      <c r="B74" s="21" t="str">
        <f aca="false">UPPER(RIGHT(C74,1))</f>
        <v>Я</v>
      </c>
      <c r="C74" s="22" t="s">
        <v>118</v>
      </c>
      <c r="D74" s="21" t="n">
        <f aca="false">LEN(C74)</f>
        <v>11</v>
      </c>
      <c r="E74" s="21" t="s">
        <v>45</v>
      </c>
      <c r="F74" s="22"/>
      <c r="G74" s="22"/>
    </row>
    <row r="75" customFormat="false" ht="18" hidden="false" customHeight="false" outlineLevel="0" collapsed="false">
      <c r="A75" s="21" t="str">
        <f aca="false">UPPER(LEFT(C75,1))</f>
        <v>Л</v>
      </c>
      <c r="B75" s="21" t="str">
        <f aca="false">UPPER(RIGHT(C75,1))</f>
        <v>Ь</v>
      </c>
      <c r="C75" s="22" t="s">
        <v>119</v>
      </c>
      <c r="D75" s="21" t="n">
        <f aca="false">LEN(C75)</f>
        <v>12</v>
      </c>
      <c r="E75" s="21" t="s">
        <v>45</v>
      </c>
      <c r="F75" s="22"/>
      <c r="G75" s="22"/>
    </row>
    <row r="76" customFormat="false" ht="18" hidden="false" customHeight="false" outlineLevel="0" collapsed="false">
      <c r="A76" s="21" t="str">
        <f aca="false">UPPER(LEFT(C76,1))</f>
        <v>Л</v>
      </c>
      <c r="B76" s="21" t="str">
        <f aca="false">UPPER(RIGHT(C76,1))</f>
        <v>М</v>
      </c>
      <c r="C76" s="22" t="s">
        <v>120</v>
      </c>
      <c r="D76" s="21" t="n">
        <f aca="false">LEN(C76)</f>
        <v>10</v>
      </c>
      <c r="E76" s="21" t="s">
        <v>45</v>
      </c>
      <c r="F76" s="22"/>
      <c r="G76" s="22"/>
    </row>
    <row r="77" customFormat="false" ht="18" hidden="false" customHeight="false" outlineLevel="0" collapsed="false">
      <c r="A77" s="21" t="str">
        <f aca="false">UPPER(LEFT(C77,1))</f>
        <v>Л</v>
      </c>
      <c r="B77" s="21" t="str">
        <f aca="false">UPPER(RIGHT(C77,1))</f>
        <v>Х</v>
      </c>
      <c r="C77" s="22" t="s">
        <v>121</v>
      </c>
      <c r="D77" s="21" t="n">
        <f aca="false">LEN(C77)</f>
        <v>3</v>
      </c>
      <c r="E77" s="21" t="s">
        <v>45</v>
      </c>
      <c r="F77" s="22"/>
      <c r="G77" s="22"/>
    </row>
    <row r="78" customFormat="false" ht="18" hidden="false" customHeight="false" outlineLevel="0" collapsed="false">
      <c r="A78" s="21" t="str">
        <f aca="false">UPPER(LEFT(C78,1))</f>
        <v>М</v>
      </c>
      <c r="B78" s="21" t="str">
        <f aca="false">UPPER(RIGHT(C78,1))</f>
        <v>И</v>
      </c>
      <c r="C78" s="23" t="s">
        <v>122</v>
      </c>
      <c r="D78" s="21" t="n">
        <f aca="false">LEN(C78)</f>
        <v>10</v>
      </c>
      <c r="E78" s="21" t="s">
        <v>45</v>
      </c>
      <c r="F78" s="22"/>
      <c r="G78" s="22"/>
    </row>
    <row r="79" customFormat="false" ht="18" hidden="false" customHeight="false" outlineLevel="0" collapsed="false">
      <c r="A79" s="21" t="str">
        <f aca="false">UPPER(LEFT(C79,1))</f>
        <v>М</v>
      </c>
      <c r="B79" s="21" t="str">
        <f aca="false">UPPER(RIGHT(C79,1))</f>
        <v>С</v>
      </c>
      <c r="C79" s="23" t="s">
        <v>123</v>
      </c>
      <c r="D79" s="21" t="n">
        <f aca="false">LEN(C79)</f>
        <v>7</v>
      </c>
      <c r="E79" s="21" t="s">
        <v>45</v>
      </c>
      <c r="F79" s="22"/>
      <c r="G79" s="22"/>
    </row>
    <row r="80" customFormat="false" ht="18" hidden="false" customHeight="false" outlineLevel="0" collapsed="false">
      <c r="A80" s="21" t="str">
        <f aca="false">UPPER(LEFT(C80,1))</f>
        <v>М</v>
      </c>
      <c r="B80" s="21" t="str">
        <f aca="false">UPPER(RIGHT(C80,1))</f>
        <v>Т</v>
      </c>
      <c r="C80" s="22" t="s">
        <v>124</v>
      </c>
      <c r="D80" s="21" t="n">
        <f aca="false">LEN(C80)</f>
        <v>8</v>
      </c>
      <c r="E80" s="21" t="s">
        <v>45</v>
      </c>
      <c r="F80" s="22"/>
      <c r="G80" s="22"/>
    </row>
    <row r="81" customFormat="false" ht="18" hidden="false" customHeight="false" outlineLevel="0" collapsed="false">
      <c r="A81" s="21" t="str">
        <f aca="false">UPPER(LEFT(C81,1))</f>
        <v>М</v>
      </c>
      <c r="B81" s="21" t="str">
        <f aca="false">UPPER(RIGHT(C81,1))</f>
        <v>Н</v>
      </c>
      <c r="C81" s="22" t="s">
        <v>125</v>
      </c>
      <c r="D81" s="21" t="n">
        <f aca="false">LEN(C81)</f>
        <v>4</v>
      </c>
      <c r="E81" s="21" t="s">
        <v>45</v>
      </c>
      <c r="F81" s="22"/>
      <c r="G81" s="22"/>
    </row>
    <row r="82" customFormat="false" ht="18" hidden="false" customHeight="false" outlineLevel="0" collapsed="false">
      <c r="A82" s="21" t="str">
        <f aca="false">UPPER(LEFT(C82,1))</f>
        <v>М</v>
      </c>
      <c r="B82" s="21" t="str">
        <f aca="false">UPPER(RIGHT(C82,1))</f>
        <v>Л</v>
      </c>
      <c r="C82" s="22" t="s">
        <v>126</v>
      </c>
      <c r="D82" s="21" t="n">
        <f aca="false">LEN(C82)</f>
        <v>8</v>
      </c>
      <c r="E82" s="21" t="s">
        <v>45</v>
      </c>
      <c r="F82" s="22"/>
      <c r="G82" s="22"/>
    </row>
    <row r="83" customFormat="false" ht="18" hidden="false" customHeight="false" outlineLevel="0" collapsed="false">
      <c r="A83" s="21" t="str">
        <f aca="false">UPPER(LEFT(C83,1))</f>
        <v>М</v>
      </c>
      <c r="B83" s="21" t="str">
        <f aca="false">UPPER(RIGHT(C83,1))</f>
        <v>Г</v>
      </c>
      <c r="C83" s="22" t="s">
        <v>127</v>
      </c>
      <c r="D83" s="21" t="n">
        <f aca="false">LEN(C83)</f>
        <v>9</v>
      </c>
      <c r="E83" s="21" t="s">
        <v>45</v>
      </c>
      <c r="F83" s="22"/>
      <c r="G83" s="22"/>
    </row>
    <row r="84" customFormat="false" ht="18" hidden="false" customHeight="false" outlineLevel="0" collapsed="false">
      <c r="A84" s="21" t="str">
        <f aca="false">UPPER(LEFT(C84,1))</f>
        <v>М</v>
      </c>
      <c r="B84" s="21" t="str">
        <f aca="false">UPPER(RIGHT(C84,1))</f>
        <v>С</v>
      </c>
      <c r="C84" s="22" t="s">
        <v>128</v>
      </c>
      <c r="D84" s="21" t="n">
        <f aca="false">LEN(C84)</f>
        <v>5</v>
      </c>
      <c r="E84" s="21" t="s">
        <v>45</v>
      </c>
      <c r="F84" s="22"/>
      <c r="G84" s="22"/>
    </row>
    <row r="85" customFormat="false" ht="18" hidden="false" customHeight="false" outlineLevel="0" collapsed="false">
      <c r="A85" s="21" t="str">
        <f aca="false">UPPER(LEFT(C85,1))</f>
        <v>М</v>
      </c>
      <c r="B85" s="21" t="str">
        <f aca="false">UPPER(RIGHT(C85,1))</f>
        <v>С</v>
      </c>
      <c r="C85" s="22" t="s">
        <v>129</v>
      </c>
      <c r="D85" s="21" t="n">
        <f aca="false">LEN(C85)</f>
        <v>11</v>
      </c>
      <c r="E85" s="21" t="s">
        <v>45</v>
      </c>
      <c r="F85" s="22"/>
      <c r="G85" s="22"/>
    </row>
    <row r="86" customFormat="false" ht="18" hidden="false" customHeight="false" outlineLevel="0" collapsed="false">
      <c r="A86" s="21" t="str">
        <f aca="false">UPPER(LEFT(C86,1))</f>
        <v>М</v>
      </c>
      <c r="B86" s="21" t="str">
        <f aca="false">UPPER(RIGHT(C86,1))</f>
        <v>Э</v>
      </c>
      <c r="C86" s="22" t="s">
        <v>130</v>
      </c>
      <c r="D86" s="21" t="n">
        <f aca="false">LEN(C86)</f>
        <v>5</v>
      </c>
      <c r="E86" s="21" t="s">
        <v>45</v>
      </c>
      <c r="F86" s="22"/>
      <c r="G86" s="22"/>
    </row>
    <row r="87" customFormat="false" ht="18" hidden="false" customHeight="false" outlineLevel="0" collapsed="false">
      <c r="A87" s="21" t="str">
        <f aca="false">UPPER(LEFT(C87,1))</f>
        <v>М</v>
      </c>
      <c r="B87" s="21" t="str">
        <f aca="false">UPPER(RIGHT(C87,1))</f>
        <v>Т</v>
      </c>
      <c r="C87" s="22" t="s">
        <v>131</v>
      </c>
      <c r="D87" s="21" t="n">
        <f aca="false">LEN(C87)</f>
        <v>10</v>
      </c>
      <c r="E87" s="21" t="s">
        <v>45</v>
      </c>
      <c r="F87" s="22"/>
      <c r="G87" s="22"/>
    </row>
    <row r="88" customFormat="false" ht="18" hidden="false" customHeight="false" outlineLevel="0" collapsed="false">
      <c r="A88" s="21" t="str">
        <f aca="false">UPPER(LEFT(C88,1))</f>
        <v>М</v>
      </c>
      <c r="B88" s="21" t="str">
        <f aca="false">UPPER(RIGHT(C88,1))</f>
        <v>В</v>
      </c>
      <c r="C88" s="23" t="s">
        <v>132</v>
      </c>
      <c r="D88" s="21" t="n">
        <f aca="false">LEN(C88)</f>
        <v>8</v>
      </c>
      <c r="E88" s="21" t="s">
        <v>45</v>
      </c>
      <c r="F88" s="22"/>
      <c r="G88" s="22"/>
    </row>
    <row r="89" customFormat="false" ht="18" hidden="false" customHeight="false" outlineLevel="0" collapsed="false">
      <c r="A89" s="21" t="str">
        <f aca="false">UPPER(LEFT(C89,1))</f>
        <v>М</v>
      </c>
      <c r="B89" s="21" t="str">
        <f aca="false">UPPER(RIGHT(C89,1))</f>
        <v>Я</v>
      </c>
      <c r="C89" s="22" t="s">
        <v>133</v>
      </c>
      <c r="D89" s="21" t="n">
        <f aca="false">LEN(C89)</f>
        <v>8</v>
      </c>
      <c r="E89" s="21" t="s">
        <v>45</v>
      </c>
      <c r="F89" s="22"/>
      <c r="G89" s="22"/>
    </row>
    <row r="90" customFormat="false" ht="18" hidden="false" customHeight="false" outlineLevel="0" collapsed="false">
      <c r="A90" s="21" t="str">
        <f aca="false">UPPER(LEFT(C90,1))</f>
        <v>М</v>
      </c>
      <c r="B90" s="21" t="str">
        <f aca="false">UPPER(RIGHT(C90,1))</f>
        <v>Я</v>
      </c>
      <c r="C90" s="22" t="s">
        <v>134</v>
      </c>
      <c r="D90" s="21" t="n">
        <f aca="false">LEN(C90)</f>
        <v>13</v>
      </c>
      <c r="E90" s="21" t="s">
        <v>45</v>
      </c>
      <c r="F90" s="22"/>
      <c r="G90" s="22"/>
    </row>
    <row r="91" customFormat="false" ht="18" hidden="false" customHeight="false" outlineLevel="0" collapsed="false">
      <c r="A91" s="21" t="str">
        <f aca="false">UPPER(LEFT(C91,1))</f>
        <v>М</v>
      </c>
      <c r="B91" s="21" t="str">
        <f aca="false">UPPER(RIGHT(C91,1))</f>
        <v>Г</v>
      </c>
      <c r="C91" s="22" t="s">
        <v>135</v>
      </c>
      <c r="D91" s="21" t="n">
        <f aca="false">LEN(C91)</f>
        <v>6</v>
      </c>
      <c r="E91" s="21" t="s">
        <v>45</v>
      </c>
      <c r="F91" s="22"/>
      <c r="G91" s="22"/>
    </row>
    <row r="92" customFormat="false" ht="18" hidden="false" customHeight="false" outlineLevel="0" collapsed="false">
      <c r="A92" s="21" t="str">
        <f aca="false">UPPER(LEFT(C92,1))</f>
        <v>М</v>
      </c>
      <c r="B92" s="21" t="str">
        <f aca="false">UPPER(RIGHT(C92,1))</f>
        <v>Ь</v>
      </c>
      <c r="C92" s="22" t="s">
        <v>136</v>
      </c>
      <c r="D92" s="21" t="n">
        <f aca="false">LEN(C92)</f>
        <v>8</v>
      </c>
      <c r="E92" s="21" t="s">
        <v>45</v>
      </c>
      <c r="F92" s="22"/>
      <c r="G92" s="22"/>
    </row>
    <row r="93" customFormat="false" ht="18" hidden="false" customHeight="false" outlineLevel="0" collapsed="false">
      <c r="A93" s="21" t="str">
        <f aca="false">UPPER(LEFT(C93,1))</f>
        <v>Н</v>
      </c>
      <c r="B93" s="21" t="str">
        <f aca="false">UPPER(RIGHT(C93,1))</f>
        <v>А</v>
      </c>
      <c r="C93" s="22" t="s">
        <v>137</v>
      </c>
      <c r="D93" s="21" t="n">
        <f aca="false">LEN(C93)</f>
        <v>10</v>
      </c>
      <c r="E93" s="21" t="s">
        <v>45</v>
      </c>
      <c r="F93" s="22"/>
      <c r="G93" s="22"/>
    </row>
    <row r="94" customFormat="false" ht="18" hidden="false" customHeight="false" outlineLevel="0" collapsed="false">
      <c r="A94" s="21" t="str">
        <f aca="false">UPPER(LEFT(C94,1))</f>
        <v>Н</v>
      </c>
      <c r="B94" s="21" t="str">
        <f aca="false">UPPER(RIGHT(C94,1))</f>
        <v>М</v>
      </c>
      <c r="C94" s="22" t="s">
        <v>138</v>
      </c>
      <c r="D94" s="21" t="n">
        <f aca="false">LEN(C94)</f>
        <v>11</v>
      </c>
      <c r="E94" s="21" t="s">
        <v>45</v>
      </c>
      <c r="F94" s="22"/>
      <c r="G94" s="22"/>
    </row>
    <row r="95" customFormat="false" ht="18" hidden="false" customHeight="false" outlineLevel="0" collapsed="false">
      <c r="A95" s="21" t="str">
        <f aca="false">UPPER(LEFT(C95,1))</f>
        <v>О</v>
      </c>
      <c r="B95" s="21" t="str">
        <f aca="false">UPPER(RIGHT(C95,1))</f>
        <v>Е</v>
      </c>
      <c r="C95" s="22" t="s">
        <v>139</v>
      </c>
      <c r="D95" s="21" t="n">
        <f aca="false">LEN(C95)</f>
        <v>11</v>
      </c>
      <c r="E95" s="21" t="s">
        <v>45</v>
      </c>
      <c r="F95" s="22"/>
      <c r="G95" s="22"/>
    </row>
    <row r="96" customFormat="false" ht="18" hidden="false" customHeight="false" outlineLevel="0" collapsed="false">
      <c r="A96" s="21" t="str">
        <f aca="false">UPPER(LEFT(C96,1))</f>
        <v>О</v>
      </c>
      <c r="B96" s="21" t="str">
        <f aca="false">UPPER(RIGHT(C96,1))</f>
        <v>О</v>
      </c>
      <c r="C96" s="22" t="s">
        <v>140</v>
      </c>
      <c r="D96" s="21" t="n">
        <f aca="false">LEN(C96)</f>
        <v>8</v>
      </c>
      <c r="E96" s="21" t="s">
        <v>45</v>
      </c>
      <c r="F96" s="22"/>
      <c r="G96" s="22"/>
    </row>
    <row r="97" customFormat="false" ht="18" hidden="false" customHeight="false" outlineLevel="0" collapsed="false">
      <c r="A97" s="21" t="str">
        <f aca="false">UPPER(LEFT(C97,1))</f>
        <v>О</v>
      </c>
      <c r="B97" s="21" t="str">
        <f aca="false">UPPER(RIGHT(C97,1))</f>
        <v>А</v>
      </c>
      <c r="C97" s="22" t="s">
        <v>141</v>
      </c>
      <c r="D97" s="21" t="n">
        <f aca="false">LEN(C97)</f>
        <v>6</v>
      </c>
      <c r="E97" s="21" t="s">
        <v>45</v>
      </c>
      <c r="F97" s="22"/>
      <c r="G97" s="22"/>
    </row>
    <row r="98" customFormat="false" ht="18" hidden="false" customHeight="false" outlineLevel="0" collapsed="false">
      <c r="A98" s="21" t="str">
        <f aca="false">UPPER(LEFT(C98,1))</f>
        <v>О</v>
      </c>
      <c r="B98" s="21" t="str">
        <f aca="false">UPPER(RIGHT(C98,1))</f>
        <v>Й</v>
      </c>
      <c r="C98" s="22" t="s">
        <v>142</v>
      </c>
      <c r="D98" s="21" t="n">
        <f aca="false">LEN(C98)</f>
        <v>6</v>
      </c>
      <c r="E98" s="21" t="s">
        <v>45</v>
      </c>
      <c r="F98" s="22"/>
      <c r="G98" s="22"/>
    </row>
    <row r="99" customFormat="false" ht="18" hidden="false" customHeight="false" outlineLevel="0" collapsed="false">
      <c r="A99" s="21" t="str">
        <f aca="false">UPPER(LEFT(C99,1))</f>
        <v>О</v>
      </c>
      <c r="B99" s="21" t="str">
        <f aca="false">UPPER(RIGHT(C99,1))</f>
        <v>М</v>
      </c>
      <c r="C99" s="22" t="s">
        <v>143</v>
      </c>
      <c r="D99" s="21" t="n">
        <f aca="false">LEN(C99)</f>
        <v>5</v>
      </c>
      <c r="E99" s="21" t="s">
        <v>45</v>
      </c>
      <c r="F99" s="22"/>
      <c r="G99" s="22"/>
    </row>
    <row r="100" customFormat="false" ht="18" hidden="false" customHeight="false" outlineLevel="0" collapsed="false">
      <c r="A100" s="21" t="str">
        <f aca="false">UPPER(LEFT(C100,1))</f>
        <v>О</v>
      </c>
      <c r="B100" s="21" t="str">
        <f aca="false">UPPER(RIGHT(C100,1))</f>
        <v>Х</v>
      </c>
      <c r="C100" s="22" t="s">
        <v>144</v>
      </c>
      <c r="D100" s="21" t="n">
        <f aca="false">LEN(C100)</f>
        <v>7</v>
      </c>
      <c r="E100" s="21" t="s">
        <v>45</v>
      </c>
      <c r="F100" s="22"/>
      <c r="G100" s="22"/>
    </row>
    <row r="101" customFormat="false" ht="18" hidden="false" customHeight="false" outlineLevel="0" collapsed="false">
      <c r="A101" s="21" t="str">
        <f aca="false">UPPER(LEFT(C101,1))</f>
        <v>О</v>
      </c>
      <c r="B101" s="21" t="str">
        <f aca="false">UPPER(RIGHT(C101,1))</f>
        <v>З</v>
      </c>
      <c r="C101" s="23" t="s">
        <v>145</v>
      </c>
      <c r="D101" s="21" t="n">
        <f aca="false">LEN(C101)</f>
        <v>9</v>
      </c>
      <c r="E101" s="21" t="s">
        <v>45</v>
      </c>
      <c r="F101" s="22"/>
      <c r="G101" s="22"/>
    </row>
    <row r="102" customFormat="false" ht="18" hidden="false" customHeight="false" outlineLevel="0" collapsed="false">
      <c r="A102" s="21" t="str">
        <f aca="false">UPPER(LEFT(C102,1))</f>
        <v>О</v>
      </c>
      <c r="B102" s="21" t="str">
        <f aca="false">UPPER(RIGHT(C102,1))</f>
        <v>Я</v>
      </c>
      <c r="C102" s="22" t="s">
        <v>146</v>
      </c>
      <c r="D102" s="21" t="n">
        <f aca="false">LEN(C102)</f>
        <v>9</v>
      </c>
      <c r="E102" s="21" t="s">
        <v>45</v>
      </c>
      <c r="F102" s="22"/>
      <c r="G102" s="22"/>
    </row>
    <row r="103" customFormat="false" ht="18" hidden="false" customHeight="false" outlineLevel="0" collapsed="false">
      <c r="A103" s="21" t="str">
        <f aca="false">UPPER(LEFT(C103,1))</f>
        <v>О</v>
      </c>
      <c r="B103" s="21" t="str">
        <f aca="false">UPPER(RIGHT(C103,1))</f>
        <v>А</v>
      </c>
      <c r="C103" s="23" t="s">
        <v>147</v>
      </c>
      <c r="D103" s="21" t="n">
        <f aca="false">LEN(C103)</f>
        <v>6</v>
      </c>
      <c r="E103" s="21" t="s">
        <v>45</v>
      </c>
      <c r="F103" s="22"/>
      <c r="G103" s="22"/>
    </row>
    <row r="104" customFormat="false" ht="18" hidden="false" customHeight="false" outlineLevel="0" collapsed="false">
      <c r="A104" s="21" t="str">
        <f aca="false">UPPER(LEFT(C104,1))</f>
        <v>О</v>
      </c>
      <c r="B104" s="21" t="str">
        <f aca="false">UPPER(RIGHT(C104,1))</f>
        <v>М</v>
      </c>
      <c r="C104" s="22" t="s">
        <v>148</v>
      </c>
      <c r="D104" s="21" t="n">
        <f aca="false">LEN(C104)</f>
        <v>9</v>
      </c>
      <c r="E104" s="21" t="s">
        <v>45</v>
      </c>
      <c r="F104" s="22"/>
      <c r="G104" s="22"/>
    </row>
    <row r="105" customFormat="false" ht="18" hidden="false" customHeight="false" outlineLevel="0" collapsed="false">
      <c r="A105" s="21" t="str">
        <f aca="false">UPPER(LEFT(C105,1))</f>
        <v>П</v>
      </c>
      <c r="B105" s="21" t="str">
        <f aca="false">UPPER(RIGHT(C105,1))</f>
        <v>Т</v>
      </c>
      <c r="C105" s="22" t="s">
        <v>149</v>
      </c>
      <c r="D105" s="21" t="n">
        <f aca="false">LEN(C105)</f>
        <v>10</v>
      </c>
      <c r="E105" s="21" t="s">
        <v>45</v>
      </c>
      <c r="F105" s="22"/>
      <c r="G105" s="22"/>
    </row>
    <row r="106" customFormat="false" ht="18" hidden="false" customHeight="false" outlineLevel="0" collapsed="false">
      <c r="A106" s="21" t="str">
        <f aca="false">UPPER(LEFT(C106,1))</f>
        <v>П</v>
      </c>
      <c r="B106" s="21" t="str">
        <f aca="false">UPPER(RIGHT(C106,1))</f>
        <v>Е</v>
      </c>
      <c r="C106" s="22" t="s">
        <v>150</v>
      </c>
      <c r="D106" s="21" t="n">
        <f aca="false">LEN(C106)</f>
        <v>11</v>
      </c>
      <c r="E106" s="21" t="s">
        <v>45</v>
      </c>
      <c r="F106" s="22"/>
      <c r="G106" s="22"/>
    </row>
    <row r="107" customFormat="false" ht="18" hidden="false" customHeight="false" outlineLevel="0" collapsed="false">
      <c r="A107" s="21" t="str">
        <f aca="false">UPPER(LEFT(C107,1))</f>
        <v>Р</v>
      </c>
      <c r="B107" s="21" t="str">
        <f aca="false">UPPER(RIGHT(C107,1))</f>
        <v>А</v>
      </c>
      <c r="C107" s="22" t="s">
        <v>151</v>
      </c>
      <c r="D107" s="21" t="n">
        <f aca="false">LEN(C107)</f>
        <v>2</v>
      </c>
      <c r="E107" s="21" t="s">
        <v>45</v>
      </c>
      <c r="F107" s="22"/>
      <c r="G107" s="22"/>
    </row>
    <row r="108" customFormat="false" ht="18" hidden="false" customHeight="false" outlineLevel="0" collapsed="false">
      <c r="A108" s="21" t="str">
        <f aca="false">UPPER(LEFT(C108,1))</f>
        <v>Р</v>
      </c>
      <c r="B108" s="21" t="str">
        <f aca="false">UPPER(RIGHT(C108,1))</f>
        <v>О</v>
      </c>
      <c r="C108" s="22" t="s">
        <v>152</v>
      </c>
      <c r="D108" s="21" t="n">
        <f aca="false">LEN(C108)</f>
        <v>9</v>
      </c>
      <c r="E108" s="21" t="s">
        <v>45</v>
      </c>
      <c r="F108" s="22"/>
      <c r="G108" s="22"/>
    </row>
    <row r="109" customFormat="false" ht="18" hidden="false" customHeight="false" outlineLevel="0" collapsed="false">
      <c r="A109" s="21" t="str">
        <f aca="false">UPPER(LEFT(C109,1))</f>
        <v>Р</v>
      </c>
      <c r="B109" s="21" t="str">
        <f aca="false">UPPER(RIGHT(C109,1))</f>
        <v>В</v>
      </c>
      <c r="C109" s="22" t="s">
        <v>153</v>
      </c>
      <c r="D109" s="21" t="n">
        <f aca="false">LEN(C109)</f>
        <v>7</v>
      </c>
      <c r="E109" s="21" t="s">
        <v>45</v>
      </c>
      <c r="F109" s="22"/>
      <c r="G109" s="22"/>
    </row>
    <row r="110" customFormat="false" ht="18" hidden="false" customHeight="false" outlineLevel="0" collapsed="false">
      <c r="A110" s="21" t="str">
        <f aca="false">UPPER(LEFT(C110,1))</f>
        <v>Р</v>
      </c>
      <c r="B110" s="21" t="str">
        <f aca="false">UPPER(RIGHT(C110,1))</f>
        <v>М</v>
      </c>
      <c r="C110" s="22" t="s">
        <v>154</v>
      </c>
      <c r="D110" s="21" t="n">
        <f aca="false">LEN(C110)</f>
        <v>6</v>
      </c>
      <c r="E110" s="21" t="s">
        <v>45</v>
      </c>
      <c r="F110" s="22"/>
      <c r="G110" s="22"/>
    </row>
    <row r="111" customFormat="false" ht="18" hidden="false" customHeight="false" outlineLevel="0" collapsed="false">
      <c r="A111" s="21" t="str">
        <f aca="false">UPPER(LEFT(C111,1))</f>
        <v>Р</v>
      </c>
      <c r="B111" s="21" t="str">
        <f aca="false">UPPER(RIGHT(C111,1))</f>
        <v>Я</v>
      </c>
      <c r="C111" s="22" t="s">
        <v>155</v>
      </c>
      <c r="D111" s="21" t="n">
        <f aca="false">LEN(C111)</f>
        <v>9</v>
      </c>
      <c r="E111" s="21" t="s">
        <v>45</v>
      </c>
      <c r="F111" s="22"/>
      <c r="G111" s="22"/>
    </row>
    <row r="112" customFormat="false" ht="18" hidden="false" customHeight="false" outlineLevel="0" collapsed="false">
      <c r="A112" s="21" t="str">
        <f aca="false">UPPER(LEFT(C112,1))</f>
        <v>Р</v>
      </c>
      <c r="B112" s="21" t="str">
        <f aca="false">UPPER(RIGHT(C112,1))</f>
        <v>Г</v>
      </c>
      <c r="C112" s="22" t="s">
        <v>156</v>
      </c>
      <c r="D112" s="21" t="n">
        <f aca="false">LEN(C112)</f>
        <v>7</v>
      </c>
      <c r="E112" s="21" t="s">
        <v>45</v>
      </c>
      <c r="F112" s="22"/>
      <c r="G112" s="22"/>
    </row>
    <row r="113" customFormat="false" ht="18" hidden="false" customHeight="false" outlineLevel="0" collapsed="false">
      <c r="A113" s="21" t="str">
        <f aca="false">UPPER(LEFT(C113,1))</f>
        <v>Р</v>
      </c>
      <c r="B113" s="21" t="str">
        <f aca="false">UPPER(RIGHT(C113,1))</f>
        <v>А</v>
      </c>
      <c r="C113" s="22" t="s">
        <v>157</v>
      </c>
      <c r="D113" s="21" t="n">
        <f aca="false">LEN(C113)</f>
        <v>7</v>
      </c>
      <c r="E113" s="21" t="s">
        <v>45</v>
      </c>
      <c r="F113" s="22"/>
      <c r="G113" s="22"/>
    </row>
    <row r="114" customFormat="false" ht="18" hidden="false" customHeight="false" outlineLevel="0" collapsed="false">
      <c r="A114" s="21" t="str">
        <f aca="false">UPPER(LEFT(C114,1))</f>
        <v>Р</v>
      </c>
      <c r="B114" s="21" t="str">
        <f aca="false">UPPER(RIGHT(C114,1))</f>
        <v>А</v>
      </c>
      <c r="C114" s="22" t="s">
        <v>158</v>
      </c>
      <c r="D114" s="21" t="n">
        <f aca="false">LEN(C114)</f>
        <v>10</v>
      </c>
      <c r="E114" s="21" t="s">
        <v>45</v>
      </c>
      <c r="F114" s="22"/>
      <c r="G114" s="22"/>
    </row>
    <row r="115" customFormat="false" ht="18" hidden="false" customHeight="false" outlineLevel="0" collapsed="false">
      <c r="A115" s="21" t="str">
        <f aca="false">UPPER(LEFT(C115,1))</f>
        <v>Р</v>
      </c>
      <c r="B115" s="21" t="str">
        <f aca="false">UPPER(RIGHT(C115,1))</f>
        <v>М</v>
      </c>
      <c r="C115" s="22" t="s">
        <v>159</v>
      </c>
      <c r="D115" s="21" t="n">
        <f aca="false">LEN(C115)</f>
        <v>10</v>
      </c>
      <c r="E115" s="21" t="s">
        <v>45</v>
      </c>
      <c r="F115" s="22"/>
      <c r="G115" s="22"/>
    </row>
    <row r="116" customFormat="false" ht="18" hidden="false" customHeight="false" outlineLevel="0" collapsed="false">
      <c r="A116" s="21" t="str">
        <f aca="false">UPPER(LEFT(C116,1))</f>
        <v>Р</v>
      </c>
      <c r="B116" s="21" t="str">
        <f aca="false">UPPER(RIGHT(C116,1))</f>
        <v>В</v>
      </c>
      <c r="C116" s="22" t="s">
        <v>160</v>
      </c>
      <c r="D116" s="21" t="n">
        <f aca="false">LEN(C116)</f>
        <v>7</v>
      </c>
      <c r="E116" s="21" t="s">
        <v>45</v>
      </c>
      <c r="F116" s="22"/>
      <c r="G116" s="22"/>
    </row>
    <row r="117" customFormat="false" ht="18" hidden="false" customHeight="false" outlineLevel="0" collapsed="false">
      <c r="A117" s="21" t="str">
        <f aca="false">UPPER(LEFT(C117,1))</f>
        <v>Р</v>
      </c>
      <c r="B117" s="21" t="str">
        <f aca="false">UPPER(RIGHT(C117,1))</f>
        <v>К</v>
      </c>
      <c r="C117" s="22" t="s">
        <v>161</v>
      </c>
      <c r="D117" s="21" t="n">
        <f aca="false">LEN(C117)</f>
        <v>5</v>
      </c>
      <c r="E117" s="21" t="s">
        <v>45</v>
      </c>
      <c r="F117" s="22"/>
      <c r="G117" s="22"/>
    </row>
    <row r="118" customFormat="false" ht="18" hidden="false" customHeight="false" outlineLevel="0" collapsed="false">
      <c r="A118" s="21" t="str">
        <f aca="false">UPPER(LEFT(C118,1))</f>
        <v>С</v>
      </c>
      <c r="B118" s="21" t="str">
        <f aca="false">UPPER(RIGHT(C118,1))</f>
        <v>К</v>
      </c>
      <c r="C118" s="22" t="s">
        <v>162</v>
      </c>
      <c r="D118" s="21" t="n">
        <f aca="false">LEN(C118)</f>
        <v>9</v>
      </c>
      <c r="E118" s="21" t="s">
        <v>45</v>
      </c>
      <c r="F118" s="22"/>
      <c r="G118" s="22"/>
    </row>
    <row r="119" customFormat="false" ht="18" hidden="false" customHeight="false" outlineLevel="0" collapsed="false">
      <c r="A119" s="21" t="str">
        <f aca="false">UPPER(LEFT(C119,1))</f>
        <v>С</v>
      </c>
      <c r="B119" s="21" t="str">
        <f aca="false">UPPER(RIGHT(C119,1))</f>
        <v>У</v>
      </c>
      <c r="C119" s="22" t="s">
        <v>163</v>
      </c>
      <c r="D119" s="21" t="n">
        <f aca="false">LEN(C119)</f>
        <v>4</v>
      </c>
      <c r="E119" s="21" t="s">
        <v>45</v>
      </c>
      <c r="F119" s="22"/>
      <c r="G119" s="22"/>
    </row>
    <row r="120" customFormat="false" ht="18" hidden="false" customHeight="false" outlineLevel="0" collapsed="false">
      <c r="A120" s="21" t="str">
        <f aca="false">UPPER(LEFT(C120,1))</f>
        <v>С</v>
      </c>
      <c r="B120" s="21" t="str">
        <f aca="false">UPPER(RIGHT(C120,1))</f>
        <v>О</v>
      </c>
      <c r="C120" s="22" t="s">
        <v>164</v>
      </c>
      <c r="D120" s="21" t="n">
        <f aca="false">LEN(C120)</f>
        <v>11</v>
      </c>
      <c r="E120" s="21" t="s">
        <v>45</v>
      </c>
      <c r="F120" s="22"/>
      <c r="G120" s="22"/>
    </row>
    <row r="121" customFormat="false" ht="18" hidden="false" customHeight="false" outlineLevel="0" collapsed="false">
      <c r="A121" s="21" t="str">
        <f aca="false">UPPER(LEFT(C121,1))</f>
        <v>С</v>
      </c>
      <c r="B121" s="21" t="str">
        <f aca="false">UPPER(RIGHT(C121,1))</f>
        <v>З</v>
      </c>
      <c r="C121" s="22" t="s">
        <v>165</v>
      </c>
      <c r="D121" s="21" t="n">
        <f aca="false">LEN(C121)</f>
        <v>4</v>
      </c>
      <c r="E121" s="21" t="s">
        <v>45</v>
      </c>
      <c r="F121" s="22"/>
      <c r="G121" s="22"/>
    </row>
    <row r="122" customFormat="false" ht="18" hidden="false" customHeight="false" outlineLevel="0" collapsed="false">
      <c r="A122" s="21" t="str">
        <f aca="false">UPPER(LEFT(C122,1))</f>
        <v>С</v>
      </c>
      <c r="B122" s="21" t="str">
        <f aca="false">UPPER(RIGHT(C122,1))</f>
        <v>Т</v>
      </c>
      <c r="C122" s="22" t="s">
        <v>166</v>
      </c>
      <c r="D122" s="21" t="n">
        <f aca="false">LEN(C122)</f>
        <v>8</v>
      </c>
      <c r="E122" s="21" t="s">
        <v>45</v>
      </c>
      <c r="F122" s="22"/>
      <c r="G122" s="22"/>
    </row>
    <row r="123" customFormat="false" ht="18" hidden="false" customHeight="false" outlineLevel="0" collapsed="false">
      <c r="A123" s="21" t="str">
        <f aca="false">UPPER(LEFT(C123,1))</f>
        <v>С</v>
      </c>
      <c r="B123" s="21" t="str">
        <f aca="false">UPPER(RIGHT(C123,1))</f>
        <v>А</v>
      </c>
      <c r="C123" s="22" t="s">
        <v>167</v>
      </c>
      <c r="D123" s="21" t="n">
        <f aca="false">LEN(C123)</f>
        <v>10</v>
      </c>
      <c r="E123" s="21" t="s">
        <v>45</v>
      </c>
      <c r="F123" s="22"/>
      <c r="G123" s="22"/>
    </row>
    <row r="124" customFormat="false" ht="18" hidden="false" customHeight="false" outlineLevel="0" collapsed="false">
      <c r="A124" s="21" t="str">
        <f aca="false">UPPER(LEFT(C124,1))</f>
        <v>С</v>
      </c>
      <c r="B124" s="21" t="str">
        <f aca="false">UPPER(RIGHT(C124,1))</f>
        <v>С</v>
      </c>
      <c r="C124" s="22" t="s">
        <v>168</v>
      </c>
      <c r="D124" s="21" t="n">
        <f aca="false">LEN(C124)</f>
        <v>6</v>
      </c>
      <c r="E124" s="21" t="s">
        <v>45</v>
      </c>
      <c r="F124" s="22"/>
      <c r="G124" s="22"/>
    </row>
    <row r="125" customFormat="false" ht="18" hidden="false" customHeight="false" outlineLevel="0" collapsed="false">
      <c r="A125" s="21" t="str">
        <f aca="false">UPPER(LEFT(C125,1))</f>
        <v>С</v>
      </c>
      <c r="B125" s="21" t="str">
        <f aca="false">UPPER(RIGHT(C125,1))</f>
        <v>Р</v>
      </c>
      <c r="C125" s="22" t="s">
        <v>169</v>
      </c>
      <c r="D125" s="21" t="n">
        <f aca="false">LEN(C125)</f>
        <v>8</v>
      </c>
      <c r="E125" s="21" t="s">
        <v>45</v>
      </c>
      <c r="F125" s="22"/>
      <c r="G125" s="22"/>
    </row>
    <row r="126" customFormat="false" ht="18" hidden="false" customHeight="false" outlineLevel="0" collapsed="false">
      <c r="A126" s="21" t="str">
        <f aca="false">UPPER(LEFT(C126,1))</f>
        <v>С</v>
      </c>
      <c r="B126" s="21" t="str">
        <f aca="false">UPPER(RIGHT(C126,1))</f>
        <v>П</v>
      </c>
      <c r="C126" s="22" t="s">
        <v>170</v>
      </c>
      <c r="D126" s="21" t="n">
        <f aca="false">LEN(C126)</f>
        <v>9</v>
      </c>
      <c r="E126" s="21" t="s">
        <v>45</v>
      </c>
      <c r="F126" s="22"/>
      <c r="G126" s="22"/>
    </row>
    <row r="127" customFormat="false" ht="18" hidden="false" customHeight="false" outlineLevel="0" collapsed="false">
      <c r="A127" s="21" t="str">
        <f aca="false">UPPER(LEFT(C127,1))</f>
        <v>С</v>
      </c>
      <c r="B127" s="21" t="str">
        <f aca="false">UPPER(RIGHT(C127,1))</f>
        <v>Т</v>
      </c>
      <c r="C127" s="22" t="s">
        <v>171</v>
      </c>
      <c r="D127" s="21" t="n">
        <f aca="false">LEN(C127)</f>
        <v>11</v>
      </c>
      <c r="E127" s="21" t="s">
        <v>45</v>
      </c>
      <c r="F127" s="22"/>
      <c r="G127" s="22"/>
    </row>
    <row r="128" customFormat="false" ht="18" hidden="false" customHeight="false" outlineLevel="0" collapsed="false">
      <c r="A128" s="21" t="str">
        <f aca="false">UPPER(LEFT(C128,1))</f>
        <v>С</v>
      </c>
      <c r="B128" s="21" t="str">
        <f aca="false">UPPER(RIGHT(C128,1))</f>
        <v>Н</v>
      </c>
      <c r="C128" s="22" t="s">
        <v>172</v>
      </c>
      <c r="D128" s="21" t="n">
        <f aca="false">LEN(C128)</f>
        <v>7</v>
      </c>
      <c r="E128" s="21" t="s">
        <v>45</v>
      </c>
      <c r="F128" s="22"/>
      <c r="G128" s="22"/>
    </row>
    <row r="129" customFormat="false" ht="18" hidden="false" customHeight="false" outlineLevel="0" collapsed="false">
      <c r="A129" s="21" t="str">
        <f aca="false">UPPER(LEFT(C129,1))</f>
        <v>Т</v>
      </c>
      <c r="B129" s="21" t="str">
        <f aca="false">UPPER(RIGHT(C129,1))</f>
        <v>У</v>
      </c>
      <c r="C129" s="22" t="s">
        <v>173</v>
      </c>
      <c r="D129" s="21" t="n">
        <f aca="false">LEN(C129)</f>
        <v>4</v>
      </c>
      <c r="E129" s="21" t="s">
        <v>45</v>
      </c>
      <c r="F129" s="22"/>
      <c r="G129" s="22"/>
    </row>
    <row r="130" customFormat="false" ht="18" hidden="false" customHeight="false" outlineLevel="0" collapsed="false">
      <c r="A130" s="21" t="str">
        <f aca="false">UPPER(LEFT(C130,1))</f>
        <v>Т</v>
      </c>
      <c r="B130" s="21" t="str">
        <f aca="false">UPPER(RIGHT(C130,1))</f>
        <v>Д</v>
      </c>
      <c r="C130" s="22" t="s">
        <v>174</v>
      </c>
      <c r="D130" s="21" t="n">
        <f aca="false">LEN(C130)</f>
        <v>6</v>
      </c>
      <c r="E130" s="21" t="s">
        <v>45</v>
      </c>
      <c r="F130" s="22"/>
      <c r="G130" s="22"/>
    </row>
    <row r="131" customFormat="false" ht="18" hidden="false" customHeight="false" outlineLevel="0" collapsed="false">
      <c r="A131" s="21" t="str">
        <f aca="false">UPPER(LEFT(C131,1))</f>
        <v>Т</v>
      </c>
      <c r="B131" s="21" t="str">
        <f aca="false">UPPER(RIGHT(C131,1))</f>
        <v>Р</v>
      </c>
      <c r="C131" s="22" t="s">
        <v>175</v>
      </c>
      <c r="D131" s="21" t="n">
        <f aca="false">LEN(C131)</f>
        <v>6</v>
      </c>
      <c r="E131" s="21" t="s">
        <v>45</v>
      </c>
      <c r="F131" s="22"/>
      <c r="G131" s="22"/>
    </row>
    <row r="132" customFormat="false" ht="18" hidden="false" customHeight="false" outlineLevel="0" collapsed="false">
      <c r="A132" s="21" t="str">
        <f aca="false">UPPER(LEFT(C132,1))</f>
        <v>Т</v>
      </c>
      <c r="B132" s="21" t="str">
        <f aca="false">UPPER(RIGHT(C132,1))</f>
        <v>Е</v>
      </c>
      <c r="C132" s="22" t="s">
        <v>176</v>
      </c>
      <c r="D132" s="21" t="n">
        <f aca="false">LEN(C132)</f>
        <v>11</v>
      </c>
      <c r="E132" s="21" t="s">
        <v>45</v>
      </c>
      <c r="F132" s="22"/>
      <c r="G132" s="22"/>
    </row>
    <row r="133" customFormat="false" ht="18" hidden="false" customHeight="false" outlineLevel="0" collapsed="false">
      <c r="A133" s="21" t="str">
        <f aca="false">UPPER(LEFT(C133,1))</f>
        <v>Т</v>
      </c>
      <c r="B133" s="21" t="str">
        <f aca="false">UPPER(RIGHT(C133,1))</f>
        <v>Т</v>
      </c>
      <c r="C133" s="22" t="s">
        <v>177</v>
      </c>
      <c r="D133" s="21" t="n">
        <f aca="false">LEN(C133)</f>
        <v>11</v>
      </c>
      <c r="E133" s="21" t="s">
        <v>45</v>
      </c>
      <c r="F133" s="22"/>
      <c r="G133" s="22"/>
    </row>
    <row r="134" customFormat="false" ht="18" hidden="false" customHeight="false" outlineLevel="0" collapsed="false">
      <c r="A134" s="21" t="str">
        <f aca="false">UPPER(LEFT(C134,1))</f>
        <v>Т</v>
      </c>
      <c r="B134" s="21" t="str">
        <f aca="false">UPPER(RIGHT(C134,1))</f>
        <v>Р</v>
      </c>
      <c r="C134" s="22" t="s">
        <v>178</v>
      </c>
      <c r="D134" s="21" t="n">
        <f aca="false">LEN(C134)</f>
        <v>10</v>
      </c>
      <c r="E134" s="21" t="s">
        <v>45</v>
      </c>
      <c r="F134" s="22"/>
      <c r="G134" s="22"/>
    </row>
    <row r="135" customFormat="false" ht="18" hidden="false" customHeight="false" outlineLevel="0" collapsed="false">
      <c r="A135" s="21" t="str">
        <f aca="false">UPPER(LEFT(C135,1))</f>
        <v>Т</v>
      </c>
      <c r="B135" s="21" t="str">
        <f aca="false">UPPER(RIGHT(C135,1))</f>
        <v>Р</v>
      </c>
      <c r="C135" s="22" t="s">
        <v>179</v>
      </c>
      <c r="D135" s="21" t="n">
        <f aca="false">LEN(C135)</f>
        <v>6</v>
      </c>
      <c r="E135" s="21" t="s">
        <v>45</v>
      </c>
      <c r="F135" s="22"/>
      <c r="G135" s="22"/>
    </row>
    <row r="136" customFormat="false" ht="18" hidden="false" customHeight="false" outlineLevel="0" collapsed="false">
      <c r="A136" s="21" t="str">
        <f aca="false">UPPER(LEFT(C136,1))</f>
        <v>Т</v>
      </c>
      <c r="B136" s="21" t="str">
        <f aca="false">UPPER(RIGHT(C136,1))</f>
        <v>А</v>
      </c>
      <c r="C136" s="22" t="s">
        <v>180</v>
      </c>
      <c r="D136" s="21" t="n">
        <f aca="false">LEN(C136)</f>
        <v>7</v>
      </c>
      <c r="E136" s="21" t="s">
        <v>45</v>
      </c>
      <c r="F136" s="22"/>
      <c r="G136" s="22"/>
    </row>
    <row r="137" customFormat="false" ht="18" hidden="false" customHeight="false" outlineLevel="0" collapsed="false">
      <c r="A137" s="21" t="str">
        <f aca="false">UPPER(LEFT(C137,1))</f>
        <v>Т</v>
      </c>
      <c r="B137" s="21" t="str">
        <f aca="false">UPPER(RIGHT(C137,1))</f>
        <v>М</v>
      </c>
      <c r="C137" s="22" t="s">
        <v>181</v>
      </c>
      <c r="D137" s="21" t="n">
        <f aca="false">LEN(C137)</f>
        <v>12</v>
      </c>
      <c r="E137" s="21" t="s">
        <v>45</v>
      </c>
      <c r="F137" s="22"/>
      <c r="G137" s="22"/>
    </row>
    <row r="138" customFormat="false" ht="18" hidden="false" customHeight="false" outlineLevel="0" collapsed="false">
      <c r="A138" s="21" t="str">
        <f aca="false">UPPER(LEFT(C138,1))</f>
        <v>Т</v>
      </c>
      <c r="B138" s="21" t="str">
        <f aca="false">UPPER(RIGHT(C138,1))</f>
        <v>Я</v>
      </c>
      <c r="C138" s="22" t="s">
        <v>182</v>
      </c>
      <c r="D138" s="21" t="n">
        <f aca="false">LEN(C138)</f>
        <v>10</v>
      </c>
      <c r="E138" s="21" t="s">
        <v>45</v>
      </c>
      <c r="F138" s="22"/>
      <c r="G138" s="22"/>
    </row>
    <row r="139" customFormat="false" ht="18" hidden="false" customHeight="false" outlineLevel="0" collapsed="false">
      <c r="A139" s="21" t="str">
        <f aca="false">UPPER(LEFT(C139,1))</f>
        <v>Т</v>
      </c>
      <c r="B139" s="21" t="str">
        <f aca="false">UPPER(RIGHT(C139,1))</f>
        <v>Ь</v>
      </c>
      <c r="C139" s="22" t="s">
        <v>183</v>
      </c>
      <c r="D139" s="21" t="n">
        <f aca="false">LEN(C139)</f>
        <v>13</v>
      </c>
      <c r="E139" s="21" t="s">
        <v>45</v>
      </c>
      <c r="F139" s="22"/>
      <c r="G139" s="22"/>
    </row>
    <row r="140" customFormat="false" ht="18" hidden="false" customHeight="false" outlineLevel="0" collapsed="false">
      <c r="A140" s="21" t="str">
        <f aca="false">UPPER(LEFT(C140,1))</f>
        <v>Т</v>
      </c>
      <c r="B140" s="21" t="str">
        <f aca="false">UPPER(RIGHT(C140,1))</f>
        <v>А</v>
      </c>
      <c r="C140" s="23" t="s">
        <v>184</v>
      </c>
      <c r="D140" s="21" t="n">
        <f aca="false">LEN(C140)</f>
        <v>5</v>
      </c>
      <c r="E140" s="21" t="s">
        <v>45</v>
      </c>
      <c r="F140" s="22"/>
      <c r="G140" s="22"/>
    </row>
    <row r="141" customFormat="false" ht="18" hidden="false" customHeight="false" outlineLevel="0" collapsed="false">
      <c r="A141" s="21" t="str">
        <f aca="false">UPPER(LEFT(C141,1))</f>
        <v>Т</v>
      </c>
      <c r="B141" s="21" t="str">
        <f aca="false">UPPER(RIGHT(C141,1))</f>
        <v>Я</v>
      </c>
      <c r="C141" s="22" t="s">
        <v>185</v>
      </c>
      <c r="D141" s="21" t="n">
        <f aca="false">LEN(C141)</f>
        <v>8</v>
      </c>
      <c r="E141" s="21" t="s">
        <v>45</v>
      </c>
      <c r="F141" s="22"/>
      <c r="G141" s="22"/>
    </row>
    <row r="142" customFormat="false" ht="18" hidden="false" customHeight="false" outlineLevel="0" collapsed="false">
      <c r="A142" s="21" t="str">
        <f aca="false">UPPER(LEFT(C142,1))</f>
        <v>Т</v>
      </c>
      <c r="B142" s="21" t="str">
        <f aca="false">UPPER(RIGHT(C142,1))</f>
        <v>М</v>
      </c>
      <c r="C142" s="22" t="s">
        <v>186</v>
      </c>
      <c r="D142" s="21" t="n">
        <f aca="false">LEN(C142)</f>
        <v>12</v>
      </c>
      <c r="E142" s="21" t="s">
        <v>45</v>
      </c>
      <c r="F142" s="22"/>
      <c r="G142" s="22"/>
    </row>
    <row r="143" customFormat="false" ht="18" hidden="false" customHeight="false" outlineLevel="0" collapsed="false">
      <c r="A143" s="21" t="str">
        <f aca="false">UPPER(LEFT(C143,1))</f>
        <v>Т</v>
      </c>
      <c r="B143" s="21" t="str">
        <f aca="false">UPPER(RIGHT(C143,1))</f>
        <v>Р</v>
      </c>
      <c r="C143" s="22" t="s">
        <v>187</v>
      </c>
      <c r="D143" s="21" t="n">
        <f aca="false">LEN(C143)</f>
        <v>7</v>
      </c>
      <c r="E143" s="21" t="s">
        <v>45</v>
      </c>
      <c r="F143" s="22"/>
      <c r="G143" s="22"/>
    </row>
    <row r="144" customFormat="false" ht="18" hidden="false" customHeight="false" outlineLevel="0" collapsed="false">
      <c r="A144" s="21" t="str">
        <f aca="false">UPPER(LEFT(C144,1))</f>
        <v>Т</v>
      </c>
      <c r="B144" s="21" t="str">
        <f aca="false">UPPER(RIGHT(C144,1))</f>
        <v>Т</v>
      </c>
      <c r="C144" s="22" t="s">
        <v>188</v>
      </c>
      <c r="D144" s="21" t="n">
        <f aca="false">LEN(C144)</f>
        <v>10</v>
      </c>
      <c r="E144" s="21" t="s">
        <v>45</v>
      </c>
      <c r="F144" s="22"/>
      <c r="G144" s="22"/>
    </row>
    <row r="145" customFormat="false" ht="18" hidden="false" customHeight="false" outlineLevel="0" collapsed="false">
      <c r="A145" s="21" t="str">
        <f aca="false">UPPER(LEFT(C145,1))</f>
        <v>Т</v>
      </c>
      <c r="B145" s="21" t="str">
        <f aca="false">UPPER(RIGHT(C145,1))</f>
        <v>Д</v>
      </c>
      <c r="C145" s="22" t="s">
        <v>189</v>
      </c>
      <c r="D145" s="21" t="n">
        <f aca="false">LEN(C145)</f>
        <v>4</v>
      </c>
      <c r="E145" s="21" t="s">
        <v>45</v>
      </c>
      <c r="F145" s="22"/>
      <c r="G145" s="22"/>
    </row>
    <row r="146" customFormat="false" ht="18" hidden="false" customHeight="false" outlineLevel="0" collapsed="false">
      <c r="A146" s="21" t="str">
        <f aca="false">UPPER(LEFT(C146,1))</f>
        <v>Т</v>
      </c>
      <c r="B146" s="21" t="str">
        <f aca="false">UPPER(RIGHT(C146,1))</f>
        <v>К</v>
      </c>
      <c r="C146" s="22" t="s">
        <v>190</v>
      </c>
      <c r="D146" s="21" t="n">
        <f aca="false">LEN(C146)</f>
        <v>5</v>
      </c>
      <c r="E146" s="21" t="s">
        <v>45</v>
      </c>
      <c r="F146" s="22"/>
      <c r="G146" s="22"/>
    </row>
    <row r="147" customFormat="false" ht="18" hidden="false" customHeight="false" outlineLevel="0" collapsed="false">
      <c r="A147" s="21" t="str">
        <f aca="false">UPPER(LEFT(C147,1))</f>
        <v>У</v>
      </c>
      <c r="B147" s="21" t="str">
        <f aca="false">UPPER(RIGHT(C147,1))</f>
        <v>М</v>
      </c>
      <c r="C147" s="22" t="s">
        <v>191</v>
      </c>
      <c r="D147" s="21" t="n">
        <f aca="false">LEN(C147)</f>
        <v>10</v>
      </c>
      <c r="E147" s="21" t="s">
        <v>45</v>
      </c>
      <c r="F147" s="22"/>
      <c r="G147" s="22"/>
    </row>
    <row r="148" customFormat="false" ht="18" hidden="false" customHeight="false" outlineLevel="0" collapsed="false">
      <c r="A148" s="21" t="str">
        <f aca="false">UPPER(LEFT(C148,1))</f>
        <v>У</v>
      </c>
      <c r="B148" s="21" t="str">
        <f aca="false">UPPER(RIGHT(C148,1))</f>
        <v>Я</v>
      </c>
      <c r="C148" s="23" t="s">
        <v>192</v>
      </c>
      <c r="D148" s="21" t="n">
        <f aca="false">LEN(C148)</f>
        <v>11</v>
      </c>
      <c r="E148" s="21" t="s">
        <v>45</v>
      </c>
      <c r="F148" s="22"/>
      <c r="G148" s="22"/>
    </row>
    <row r="149" customFormat="false" ht="18" hidden="false" customHeight="false" outlineLevel="0" collapsed="false">
      <c r="A149" s="21" t="str">
        <f aca="false">UPPER(LEFT(C149,1))</f>
        <v>У</v>
      </c>
      <c r="B149" s="21" t="str">
        <f aca="false">UPPER(RIGHT(C149,1))</f>
        <v>Б</v>
      </c>
      <c r="C149" s="22" t="s">
        <v>193</v>
      </c>
      <c r="D149" s="21" t="n">
        <f aca="false">LEN(C149)</f>
        <v>4</v>
      </c>
      <c r="E149" s="21" t="s">
        <v>45</v>
      </c>
      <c r="F149" s="22"/>
      <c r="G149" s="22"/>
    </row>
    <row r="150" customFormat="false" ht="18" hidden="false" customHeight="false" outlineLevel="0" collapsed="false">
      <c r="A150" s="21" t="str">
        <f aca="false">UPPER(LEFT(C150,1))</f>
        <v>Х</v>
      </c>
      <c r="B150" s="21" t="str">
        <f aca="false">UPPER(RIGHT(C150,1))</f>
        <v>С</v>
      </c>
      <c r="C150" s="22" t="s">
        <v>194</v>
      </c>
      <c r="D150" s="21" t="n">
        <f aca="false">LEN(C150)</f>
        <v>4</v>
      </c>
      <c r="E150" s="21" t="s">
        <v>45</v>
      </c>
      <c r="F150" s="22"/>
      <c r="G150" s="22"/>
    </row>
    <row r="151" customFormat="false" ht="18" hidden="false" customHeight="false" outlineLevel="0" collapsed="false">
      <c r="A151" s="21" t="str">
        <f aca="false">UPPER(LEFT(C151,1))</f>
        <v>Ц</v>
      </c>
      <c r="B151" s="21" t="str">
        <f aca="false">UPPER(RIGHT(C151,1))</f>
        <v>Я</v>
      </c>
      <c r="C151" s="22" t="s">
        <v>195</v>
      </c>
      <c r="D151" s="21" t="n">
        <f aca="false">LEN(C151)</f>
        <v>11</v>
      </c>
      <c r="E151" s="21" t="s">
        <v>45</v>
      </c>
      <c r="F151" s="22"/>
      <c r="G151" s="22"/>
    </row>
    <row r="152" customFormat="false" ht="18" hidden="false" customHeight="false" outlineLevel="0" collapsed="false">
      <c r="A152" s="21" t="str">
        <f aca="false">UPPER(LEFT(C152,1))</f>
        <v>Э</v>
      </c>
      <c r="B152" s="21" t="str">
        <f aca="false">UPPER(RIGHT(C152,1))</f>
        <v>П</v>
      </c>
      <c r="C152" s="22" t="s">
        <v>196</v>
      </c>
      <c r="D152" s="21" t="n">
        <f aca="false">LEN(C152)</f>
        <v>4</v>
      </c>
      <c r="E152" s="21" t="s">
        <v>45</v>
      </c>
      <c r="F152" s="22"/>
      <c r="G152" s="22"/>
    </row>
    <row r="153" customFormat="false" ht="18" hidden="false" customHeight="false" outlineLevel="0" collapsed="false">
      <c r="A153" s="21" t="str">
        <f aca="false">UPPER(LEFT(C153,1))</f>
        <v>Я</v>
      </c>
      <c r="B153" s="21" t="str">
        <f aca="false">UPPER(RIGHT(C153,1))</f>
        <v>К</v>
      </c>
      <c r="C153" s="22" t="s">
        <v>197</v>
      </c>
      <c r="D153" s="21" t="n">
        <f aca="false">LEN(C153)</f>
        <v>4</v>
      </c>
      <c r="E153" s="21" t="s">
        <v>45</v>
      </c>
      <c r="F153" s="22"/>
      <c r="G153" s="22"/>
    </row>
    <row r="154" customFormat="false" ht="18" hidden="false" customHeight="false" outlineLevel="0" collapsed="false">
      <c r="A154" s="21" t="str">
        <f aca="false">UPPER(LEFT(C154,1))</f>
        <v>Я</v>
      </c>
      <c r="B154" s="21" t="str">
        <f aca="false">UPPER(RIGHT(C154,1))</f>
        <v>И</v>
      </c>
      <c r="C154" s="22" t="s">
        <v>198</v>
      </c>
      <c r="D154" s="21" t="n">
        <f aca="false">LEN(C154)</f>
        <v>4</v>
      </c>
      <c r="E154" s="21" t="s">
        <v>45</v>
      </c>
      <c r="F154" s="22"/>
      <c r="G154" s="22"/>
    </row>
    <row r="155" customFormat="false" ht="18" hidden="false" customHeight="false" outlineLevel="0" collapsed="false">
      <c r="A155" s="21" t="str">
        <f aca="false">UPPER(LEFT(C155,1))</f>
        <v>А</v>
      </c>
      <c r="B155" s="21" t="str">
        <f aca="false">UPPER(RIGHT(C155,1))</f>
        <v>Я</v>
      </c>
      <c r="C155" s="22" t="s">
        <v>199</v>
      </c>
      <c r="D155" s="21" t="n">
        <f aca="false">LEN(C155)</f>
        <v>10</v>
      </c>
      <c r="E155" s="21"/>
      <c r="F155" s="22"/>
      <c r="G155" s="22"/>
    </row>
    <row r="156" customFormat="false" ht="18" hidden="false" customHeight="false" outlineLevel="0" collapsed="false">
      <c r="A156" s="21" t="str">
        <f aca="false">UPPER(LEFT(C156,1))</f>
        <v>А</v>
      </c>
      <c r="B156" s="21" t="str">
        <f aca="false">UPPER(RIGHT(C156,1))</f>
        <v>Я</v>
      </c>
      <c r="C156" s="22" t="s">
        <v>200</v>
      </c>
      <c r="D156" s="21" t="n">
        <f aca="false">LEN(C156)</f>
        <v>9</v>
      </c>
      <c r="E156" s="21"/>
      <c r="F156" s="22"/>
      <c r="G156" s="22"/>
    </row>
    <row r="157" customFormat="false" ht="18" hidden="false" customHeight="false" outlineLevel="0" collapsed="false">
      <c r="A157" s="21" t="str">
        <f aca="false">UPPER(LEFT(C157,1))</f>
        <v>А</v>
      </c>
      <c r="B157" s="21" t="str">
        <f aca="false">UPPER(RIGHT(C157,1))</f>
        <v>З</v>
      </c>
      <c r="C157" s="22" t="s">
        <v>201</v>
      </c>
      <c r="D157" s="21" t="n">
        <f aca="false">LEN(C157)</f>
        <v>2</v>
      </c>
      <c r="E157" s="21"/>
      <c r="F157" s="22"/>
      <c r="G157" s="22"/>
    </row>
    <row r="158" customFormat="false" ht="18" hidden="false" customHeight="false" outlineLevel="0" collapsed="false">
      <c r="A158" s="21" t="str">
        <f aca="false">UPPER(LEFT(C158,1))</f>
        <v>А</v>
      </c>
      <c r="B158" s="21" t="str">
        <f aca="false">UPPER(RIGHT(C158,1))</f>
        <v>А</v>
      </c>
      <c r="C158" s="22" t="s">
        <v>202</v>
      </c>
      <c r="D158" s="21" t="n">
        <f aca="false">LEN(C158)</f>
        <v>6</v>
      </c>
      <c r="E158" s="21"/>
      <c r="F158" s="22"/>
      <c r="G158" s="22"/>
    </row>
    <row r="159" customFormat="false" ht="18" hidden="false" customHeight="false" outlineLevel="0" collapsed="false">
      <c r="A159" s="21" t="str">
        <f aca="false">UPPER(LEFT(C159,1))</f>
        <v>А</v>
      </c>
      <c r="B159" s="21" t="str">
        <f aca="false">UPPER(RIGHT(C159,1))</f>
        <v>Ь</v>
      </c>
      <c r="C159" s="22" t="s">
        <v>203</v>
      </c>
      <c r="D159" s="21" t="n">
        <f aca="false">LEN(C159)</f>
        <v>8</v>
      </c>
      <c r="E159" s="21"/>
      <c r="F159" s="22"/>
      <c r="G159" s="22"/>
    </row>
    <row r="160" customFormat="false" ht="18" hidden="false" customHeight="false" outlineLevel="0" collapsed="false">
      <c r="A160" s="21" t="str">
        <f aca="false">UPPER(LEFT(C160,1))</f>
        <v>А</v>
      </c>
      <c r="B160" s="21" t="str">
        <f aca="false">UPPER(RIGHT(C160,1))</f>
        <v>Я</v>
      </c>
      <c r="C160" s="22" t="s">
        <v>204</v>
      </c>
      <c r="D160" s="21" t="n">
        <f aca="false">LEN(C160)</f>
        <v>7</v>
      </c>
      <c r="E160" s="21"/>
      <c r="F160" s="22"/>
      <c r="G160" s="22"/>
    </row>
    <row r="161" customFormat="false" ht="18" hidden="false" customHeight="false" outlineLevel="0" collapsed="false">
      <c r="A161" s="21" t="str">
        <f aca="false">UPPER(LEFT(C161,1))</f>
        <v>А</v>
      </c>
      <c r="B161" s="21" t="str">
        <f aca="false">UPPER(RIGHT(C161,1))</f>
        <v>Л</v>
      </c>
      <c r="C161" s="22" t="s">
        <v>205</v>
      </c>
      <c r="D161" s="21" t="n">
        <f aca="false">LEN(C161)</f>
        <v>7</v>
      </c>
      <c r="E161" s="21"/>
      <c r="F161" s="22"/>
      <c r="G161" s="22"/>
    </row>
    <row r="162" customFormat="false" ht="18" hidden="false" customHeight="false" outlineLevel="0" collapsed="false">
      <c r="A162" s="21" t="str">
        <f aca="false">UPPER(LEFT(C162,1))</f>
        <v>А</v>
      </c>
      <c r="B162" s="21" t="str">
        <f aca="false">UPPER(RIGHT(C162,1))</f>
        <v>Н</v>
      </c>
      <c r="C162" s="22" t="s">
        <v>206</v>
      </c>
      <c r="D162" s="21" t="n">
        <f aca="false">LEN(C162)</f>
        <v>7</v>
      </c>
      <c r="E162" s="21"/>
      <c r="F162" s="22"/>
      <c r="G162" s="22"/>
    </row>
    <row r="163" customFormat="false" ht="18" hidden="false" customHeight="false" outlineLevel="0" collapsed="false">
      <c r="A163" s="21" t="str">
        <f aca="false">UPPER(LEFT(C163,1))</f>
        <v>А</v>
      </c>
      <c r="B163" s="21" t="str">
        <f aca="false">UPPER(RIGHT(C163,1))</f>
        <v>Я</v>
      </c>
      <c r="C163" s="23" t="s">
        <v>207</v>
      </c>
      <c r="D163" s="21" t="n">
        <f aca="false">LEN(C163)</f>
        <v>11</v>
      </c>
      <c r="E163" s="21"/>
      <c r="F163" s="22"/>
      <c r="G163" s="22"/>
    </row>
    <row r="164" customFormat="false" ht="18" hidden="false" customHeight="false" outlineLevel="0" collapsed="false">
      <c r="A164" s="21" t="str">
        <f aca="false">UPPER(LEFT(C164,1))</f>
        <v>Б</v>
      </c>
      <c r="B164" s="21" t="str">
        <f aca="false">UPPER(RIGHT(C164,1))</f>
        <v>С</v>
      </c>
      <c r="C164" s="22" t="s">
        <v>208</v>
      </c>
      <c r="D164" s="21" t="n">
        <f aca="false">LEN(C164)</f>
        <v>5</v>
      </c>
      <c r="E164" s="21"/>
      <c r="F164" s="22"/>
      <c r="G164" s="22"/>
    </row>
    <row r="165" customFormat="false" ht="18" hidden="false" customHeight="false" outlineLevel="0" collapsed="false">
      <c r="A165" s="21" t="str">
        <f aca="false">UPPER(LEFT(C165,1))</f>
        <v>Б</v>
      </c>
      <c r="B165" s="21" t="str">
        <f aca="false">UPPER(RIGHT(C165,1))</f>
        <v>А</v>
      </c>
      <c r="C165" s="22" t="s">
        <v>209</v>
      </c>
      <c r="D165" s="21" t="n">
        <f aca="false">LEN(C165)</f>
        <v>5</v>
      </c>
      <c r="E165" s="21"/>
      <c r="F165" s="22"/>
      <c r="G165" s="22"/>
    </row>
    <row r="166" customFormat="false" ht="18" hidden="false" customHeight="false" outlineLevel="0" collapsed="false">
      <c r="A166" s="21" t="str">
        <f aca="false">UPPER(LEFT(C166,1))</f>
        <v>Б</v>
      </c>
      <c r="B166" s="21" t="str">
        <f aca="false">UPPER(RIGHT(C166,1))</f>
        <v>А</v>
      </c>
      <c r="C166" s="23" t="s">
        <v>209</v>
      </c>
      <c r="D166" s="21" t="n">
        <f aca="false">LEN(C166)</f>
        <v>5</v>
      </c>
      <c r="E166" s="21"/>
      <c r="F166" s="22"/>
      <c r="G166" s="22"/>
    </row>
    <row r="167" customFormat="false" ht="18" hidden="false" customHeight="false" outlineLevel="0" collapsed="false">
      <c r="A167" s="21" t="str">
        <f aca="false">UPPER(LEFT(C167,1))</f>
        <v>Б</v>
      </c>
      <c r="B167" s="21" t="str">
        <f aca="false">UPPER(RIGHT(C167,1))</f>
        <v>Ь</v>
      </c>
      <c r="C167" s="22" t="s">
        <v>210</v>
      </c>
      <c r="D167" s="21" t="n">
        <f aca="false">LEN(C167)</f>
        <v>8</v>
      </c>
      <c r="E167" s="21"/>
      <c r="F167" s="22"/>
      <c r="G167" s="22"/>
    </row>
    <row r="168" customFormat="false" ht="18" hidden="false" customHeight="false" outlineLevel="0" collapsed="false">
      <c r="A168" s="21" t="str">
        <f aca="false">UPPER(LEFT(C168,1))</f>
        <v>Б</v>
      </c>
      <c r="B168" s="21" t="str">
        <f aca="false">UPPER(RIGHT(C168,1))</f>
        <v>А</v>
      </c>
      <c r="C168" s="22" t="s">
        <v>211</v>
      </c>
      <c r="D168" s="21" t="n">
        <f aca="false">LEN(C168)</f>
        <v>5</v>
      </c>
      <c r="E168" s="21"/>
      <c r="F168" s="22"/>
      <c r="G168" s="22"/>
    </row>
    <row r="169" customFormat="false" ht="18" hidden="false" customHeight="false" outlineLevel="0" collapsed="false">
      <c r="A169" s="21" t="str">
        <f aca="false">UPPER(LEFT(C169,1))</f>
        <v>Б</v>
      </c>
      <c r="B169" s="21" t="str">
        <f aca="false">UPPER(RIGHT(C169,1))</f>
        <v>А</v>
      </c>
      <c r="C169" s="22" t="s">
        <v>212</v>
      </c>
      <c r="D169" s="21" t="n">
        <f aca="false">LEN(C169)</f>
        <v>5</v>
      </c>
      <c r="E169" s="21"/>
      <c r="F169" s="22"/>
      <c r="G169" s="22"/>
    </row>
    <row r="170" customFormat="false" ht="18" hidden="false" customHeight="false" outlineLevel="0" collapsed="false">
      <c r="A170" s="21" t="str">
        <f aca="false">UPPER(LEFT(C170,1))</f>
        <v>Б</v>
      </c>
      <c r="B170" s="21" t="str">
        <f aca="false">UPPER(RIGHT(C170,1))</f>
        <v>А</v>
      </c>
      <c r="C170" s="22" t="s">
        <v>213</v>
      </c>
      <c r="D170" s="21" t="n">
        <f aca="false">LEN(C170)</f>
        <v>7</v>
      </c>
      <c r="E170" s="21"/>
      <c r="F170" s="22"/>
      <c r="G170" s="22"/>
    </row>
    <row r="171" customFormat="false" ht="18" hidden="false" customHeight="false" outlineLevel="0" collapsed="false">
      <c r="A171" s="21" t="str">
        <f aca="false">UPPER(LEFT(C171,1))</f>
        <v>Б</v>
      </c>
      <c r="B171" s="21" t="str">
        <f aca="false">UPPER(RIGHT(C171,1))</f>
        <v>А</v>
      </c>
      <c r="C171" s="22" t="s">
        <v>214</v>
      </c>
      <c r="D171" s="21" t="n">
        <f aca="false">LEN(C171)</f>
        <v>6</v>
      </c>
      <c r="E171" s="21"/>
      <c r="F171" s="22"/>
      <c r="G171" s="22"/>
    </row>
    <row r="172" customFormat="false" ht="18" hidden="false" customHeight="false" outlineLevel="0" collapsed="false">
      <c r="A172" s="21" t="str">
        <f aca="false">UPPER(LEFT(C172,1))</f>
        <v>Б</v>
      </c>
      <c r="B172" s="21" t="str">
        <f aca="false">UPPER(RIGHT(C172,1))</f>
        <v>Т</v>
      </c>
      <c r="C172" s="22" t="s">
        <v>215</v>
      </c>
      <c r="D172" s="21" t="n">
        <f aca="false">LEN(C172)</f>
        <v>6</v>
      </c>
      <c r="E172" s="21"/>
      <c r="F172" s="22"/>
      <c r="G172" s="22"/>
    </row>
    <row r="173" customFormat="false" ht="18" hidden="false" customHeight="false" outlineLevel="0" collapsed="false">
      <c r="A173" s="21" t="str">
        <f aca="false">UPPER(LEFT(C173,1))</f>
        <v>Б</v>
      </c>
      <c r="B173" s="21" t="str">
        <f aca="false">UPPER(RIGHT(C173,1))</f>
        <v>К</v>
      </c>
      <c r="C173" s="22" t="s">
        <v>216</v>
      </c>
      <c r="D173" s="21" t="n">
        <f aca="false">LEN(C173)</f>
        <v>4</v>
      </c>
      <c r="E173" s="21"/>
      <c r="F173" s="22"/>
      <c r="G173" s="22"/>
    </row>
    <row r="174" customFormat="false" ht="18" hidden="false" customHeight="false" outlineLevel="0" collapsed="false">
      <c r="A174" s="21" t="str">
        <f aca="false">UPPER(LEFT(C174,1))</f>
        <v>Б</v>
      </c>
      <c r="B174" s="21" t="str">
        <f aca="false">UPPER(RIGHT(C174,1))</f>
        <v>М</v>
      </c>
      <c r="C174" s="22" t="s">
        <v>217</v>
      </c>
      <c r="D174" s="21" t="n">
        <f aca="false">LEN(C174)</f>
        <v>7</v>
      </c>
      <c r="E174" s="21"/>
      <c r="F174" s="22"/>
      <c r="G174" s="22"/>
    </row>
    <row r="175" customFormat="false" ht="18" hidden="false" customHeight="false" outlineLevel="0" collapsed="false">
      <c r="A175" s="21" t="str">
        <f aca="false">UPPER(LEFT(C175,1))</f>
        <v>Б</v>
      </c>
      <c r="B175" s="21" t="str">
        <f aca="false">UPPER(RIGHT(C175,1))</f>
        <v>Т</v>
      </c>
      <c r="C175" s="22" t="s">
        <v>218</v>
      </c>
      <c r="D175" s="21" t="n">
        <f aca="false">LEN(C175)</f>
        <v>4</v>
      </c>
      <c r="E175" s="21"/>
      <c r="F175" s="22"/>
      <c r="G175" s="22"/>
    </row>
    <row r="176" customFormat="false" ht="18" hidden="false" customHeight="false" outlineLevel="0" collapsed="false">
      <c r="A176" s="21" t="str">
        <f aca="false">UPPER(LEFT(C176,1))</f>
        <v>Б</v>
      </c>
      <c r="B176" s="21" t="str">
        <f aca="false">UPPER(RIGHT(C176,1))</f>
        <v>Я</v>
      </c>
      <c r="C176" s="22" t="s">
        <v>219</v>
      </c>
      <c r="D176" s="21" t="n">
        <f aca="false">LEN(C176)</f>
        <v>9</v>
      </c>
      <c r="E176" s="21"/>
      <c r="F176" s="22"/>
      <c r="G176" s="22"/>
    </row>
    <row r="177" customFormat="false" ht="18" hidden="false" customHeight="false" outlineLevel="0" collapsed="false">
      <c r="A177" s="21" t="str">
        <f aca="false">UPPER(LEFT(C177,1))</f>
        <v>Б</v>
      </c>
      <c r="B177" s="21" t="str">
        <f aca="false">UPPER(RIGHT(C177,1))</f>
        <v>Т</v>
      </c>
      <c r="C177" s="22" t="s">
        <v>220</v>
      </c>
      <c r="D177" s="21" t="n">
        <f aca="false">LEN(C177)</f>
        <v>6</v>
      </c>
      <c r="E177" s="21"/>
      <c r="F177" s="22"/>
      <c r="G177" s="22"/>
    </row>
    <row r="178" customFormat="false" ht="18" hidden="false" customHeight="false" outlineLevel="0" collapsed="false">
      <c r="A178" s="21" t="str">
        <f aca="false">UPPER(LEFT(C178,1))</f>
        <v>Б</v>
      </c>
      <c r="B178" s="21" t="str">
        <f aca="false">UPPER(RIGHT(C178,1))</f>
        <v>Я</v>
      </c>
      <c r="C178" s="22" t="s">
        <v>221</v>
      </c>
      <c r="D178" s="21" t="n">
        <f aca="false">LEN(C178)</f>
        <v>10</v>
      </c>
      <c r="E178" s="21"/>
      <c r="F178" s="22"/>
      <c r="G178" s="22"/>
    </row>
    <row r="179" customFormat="false" ht="18" hidden="false" customHeight="false" outlineLevel="0" collapsed="false">
      <c r="A179" s="21" t="str">
        <f aca="false">UPPER(LEFT(C179,1))</f>
        <v>В</v>
      </c>
      <c r="B179" s="21" t="str">
        <f aca="false">UPPER(RIGHT(C179,1))</f>
        <v>М</v>
      </c>
      <c r="C179" s="22" t="s">
        <v>222</v>
      </c>
      <c r="D179" s="21" t="n">
        <f aca="false">LEN(C179)</f>
        <v>9</v>
      </c>
      <c r="E179" s="21"/>
      <c r="F179" s="22"/>
      <c r="G179" s="22"/>
    </row>
    <row r="180" customFormat="false" ht="18" hidden="false" customHeight="false" outlineLevel="0" collapsed="false">
      <c r="A180" s="21" t="str">
        <f aca="false">UPPER(LEFT(C180,1))</f>
        <v>В</v>
      </c>
      <c r="B180" s="21" t="str">
        <f aca="false">UPPER(RIGHT(C180,1))</f>
        <v>Л</v>
      </c>
      <c r="C180" s="22" t="s">
        <v>223</v>
      </c>
      <c r="D180" s="21" t="n">
        <f aca="false">LEN(C180)</f>
        <v>6</v>
      </c>
      <c r="E180" s="21"/>
      <c r="F180" s="22"/>
      <c r="G180" s="22"/>
    </row>
    <row r="181" customFormat="false" ht="18" hidden="false" customHeight="false" outlineLevel="0" collapsed="false">
      <c r="A181" s="21" t="str">
        <f aca="false">UPPER(LEFT(C181,1))</f>
        <v>В</v>
      </c>
      <c r="B181" s="21" t="str">
        <f aca="false">UPPER(RIGHT(C181,1))</f>
        <v>К</v>
      </c>
      <c r="C181" s="22" t="s">
        <v>224</v>
      </c>
      <c r="D181" s="21" t="n">
        <f aca="false">LEN(C181)</f>
        <v>3</v>
      </c>
      <c r="E181" s="21"/>
      <c r="F181" s="22"/>
      <c r="G181" s="22"/>
    </row>
    <row r="182" customFormat="false" ht="18" hidden="false" customHeight="false" outlineLevel="0" collapsed="false">
      <c r="A182" s="21" t="str">
        <f aca="false">UPPER(LEFT(C182,1))</f>
        <v>В</v>
      </c>
      <c r="B182" s="21" t="str">
        <f aca="false">UPPER(RIGHT(C182,1))</f>
        <v>А</v>
      </c>
      <c r="C182" s="22" t="s">
        <v>225</v>
      </c>
      <c r="D182" s="21" t="n">
        <f aca="false">LEN(C182)</f>
        <v>4</v>
      </c>
      <c r="E182" s="21"/>
      <c r="F182" s="22"/>
      <c r="G182" s="22"/>
    </row>
    <row r="183" customFormat="false" ht="18" hidden="false" customHeight="false" outlineLevel="0" collapsed="false">
      <c r="A183" s="21" t="str">
        <f aca="false">UPPER(LEFT(C183,1))</f>
        <v>В</v>
      </c>
      <c r="B183" s="21" t="str">
        <f aca="false">UPPER(RIGHT(C183,1))</f>
        <v>Я</v>
      </c>
      <c r="C183" s="22" t="s">
        <v>226</v>
      </c>
      <c r="D183" s="21" t="n">
        <f aca="false">LEN(C183)</f>
        <v>11</v>
      </c>
      <c r="E183" s="21"/>
      <c r="F183" s="22"/>
      <c r="G183" s="22"/>
    </row>
    <row r="184" customFormat="false" ht="18" hidden="false" customHeight="false" outlineLevel="0" collapsed="false">
      <c r="A184" s="21" t="str">
        <f aca="false">UPPER(LEFT(C184,1))</f>
        <v>В</v>
      </c>
      <c r="B184" s="21" t="str">
        <f aca="false">UPPER(RIGHT(C184,1))</f>
        <v>Ь</v>
      </c>
      <c r="C184" s="22" t="s">
        <v>227</v>
      </c>
      <c r="D184" s="21" t="n">
        <f aca="false">LEN(C184)</f>
        <v>6</v>
      </c>
      <c r="E184" s="21"/>
      <c r="F184" s="22"/>
      <c r="G184" s="22"/>
    </row>
    <row r="185" customFormat="false" ht="18" hidden="false" customHeight="false" outlineLevel="0" collapsed="false">
      <c r="A185" s="21" t="str">
        <f aca="false">UPPER(LEFT(C185,1))</f>
        <v>В</v>
      </c>
      <c r="B185" s="21" t="str">
        <f aca="false">UPPER(RIGHT(C185,1))</f>
        <v>А</v>
      </c>
      <c r="C185" s="22" t="s">
        <v>228</v>
      </c>
      <c r="D185" s="21" t="n">
        <f aca="false">LEN(C185)</f>
        <v>5</v>
      </c>
      <c r="E185" s="21"/>
      <c r="F185" s="22"/>
      <c r="G185" s="22"/>
    </row>
    <row r="186" customFormat="false" ht="18" hidden="false" customHeight="false" outlineLevel="0" collapsed="false">
      <c r="A186" s="21" t="str">
        <f aca="false">UPPER(LEFT(C186,1))</f>
        <v>В</v>
      </c>
      <c r="B186" s="21" t="str">
        <f aca="false">UPPER(RIGHT(C186,1))</f>
        <v>Я</v>
      </c>
      <c r="C186" s="22" t="s">
        <v>229</v>
      </c>
      <c r="D186" s="21" t="n">
        <f aca="false">LEN(C186)</f>
        <v>4</v>
      </c>
      <c r="E186" s="21"/>
      <c r="F186" s="22"/>
      <c r="G186" s="22"/>
    </row>
    <row r="187" customFormat="false" ht="18" hidden="false" customHeight="false" outlineLevel="0" collapsed="false">
      <c r="A187" s="21" t="str">
        <f aca="false">UPPER(LEFT(C187,1))</f>
        <v>В</v>
      </c>
      <c r="B187" s="21" t="str">
        <f aca="false">UPPER(RIGHT(C187,1))</f>
        <v>Е</v>
      </c>
      <c r="C187" s="22" t="s">
        <v>230</v>
      </c>
      <c r="D187" s="21" t="n">
        <f aca="false">LEN(C187)</f>
        <v>10</v>
      </c>
      <c r="E187" s="21"/>
      <c r="F187" s="22"/>
      <c r="G187" s="22"/>
    </row>
    <row r="188" customFormat="false" ht="18" hidden="false" customHeight="false" outlineLevel="0" collapsed="false">
      <c r="A188" s="21" t="str">
        <f aca="false">UPPER(LEFT(C188,1))</f>
        <v>В</v>
      </c>
      <c r="B188" s="21" t="str">
        <f aca="false">UPPER(RIGHT(C188,1))</f>
        <v>Р</v>
      </c>
      <c r="C188" s="22" t="s">
        <v>231</v>
      </c>
      <c r="D188" s="21" t="n">
        <f aca="false">LEN(C188)</f>
        <v>5</v>
      </c>
      <c r="E188" s="21"/>
      <c r="F188" s="22"/>
      <c r="G188" s="22"/>
    </row>
    <row r="189" customFormat="false" ht="18" hidden="false" customHeight="false" outlineLevel="0" collapsed="false">
      <c r="A189" s="21" t="str">
        <f aca="false">UPPER(LEFT(C189,1))</f>
        <v>В</v>
      </c>
      <c r="B189" s="21" t="str">
        <f aca="false">UPPER(RIGHT(C189,1))</f>
        <v>А</v>
      </c>
      <c r="C189" s="22" t="s">
        <v>232</v>
      </c>
      <c r="D189" s="21" t="n">
        <f aca="false">LEN(C189)</f>
        <v>7</v>
      </c>
      <c r="E189" s="21"/>
      <c r="F189" s="22"/>
      <c r="G189" s="22"/>
    </row>
    <row r="190" customFormat="false" ht="18" hidden="false" customHeight="false" outlineLevel="0" collapsed="false">
      <c r="A190" s="21" t="str">
        <f aca="false">UPPER(LEFT(C190,1))</f>
        <v>Г</v>
      </c>
      <c r="B190" s="21" t="str">
        <f aca="false">UPPER(RIGHT(C190,1))</f>
        <v>Н</v>
      </c>
      <c r="C190" s="22" t="s">
        <v>233</v>
      </c>
      <c r="D190" s="21" t="n">
        <f aca="false">LEN(C190)</f>
        <v>7</v>
      </c>
      <c r="E190" s="21"/>
      <c r="F190" s="22"/>
      <c r="G190" s="22"/>
    </row>
    <row r="191" customFormat="false" ht="18" hidden="false" customHeight="false" outlineLevel="0" collapsed="false">
      <c r="A191" s="21" t="str">
        <f aca="false">UPPER(LEFT(C191,1))</f>
        <v>Г</v>
      </c>
      <c r="B191" s="21" t="str">
        <f aca="false">UPPER(RIGHT(C191,1))</f>
        <v>С</v>
      </c>
      <c r="C191" s="22" t="s">
        <v>234</v>
      </c>
      <c r="D191" s="21" t="n">
        <f aca="false">LEN(C191)</f>
        <v>7</v>
      </c>
      <c r="E191" s="21"/>
      <c r="F191" s="22"/>
      <c r="G191" s="22"/>
    </row>
    <row r="192" customFormat="false" ht="18" hidden="false" customHeight="false" outlineLevel="0" collapsed="false">
      <c r="A192" s="21" t="str">
        <f aca="false">UPPER(LEFT(C192,1))</f>
        <v>Г</v>
      </c>
      <c r="B192" s="21" t="str">
        <f aca="false">UPPER(RIGHT(C192,1))</f>
        <v>А</v>
      </c>
      <c r="C192" s="22" t="s">
        <v>235</v>
      </c>
      <c r="D192" s="21" t="n">
        <f aca="false">LEN(C192)</f>
        <v>11</v>
      </c>
      <c r="E192" s="21"/>
      <c r="F192" s="22"/>
      <c r="G192" s="22"/>
    </row>
    <row r="193" customFormat="false" ht="18" hidden="false" customHeight="false" outlineLevel="0" collapsed="false">
      <c r="A193" s="21" t="str">
        <f aca="false">UPPER(LEFT(C193,1))</f>
        <v>Г</v>
      </c>
      <c r="B193" s="21" t="str">
        <f aca="false">UPPER(RIGHT(C193,1))</f>
        <v>А</v>
      </c>
      <c r="C193" s="22" t="s">
        <v>236</v>
      </c>
      <c r="D193" s="21" t="n">
        <f aca="false">LEN(C193)</f>
        <v>10</v>
      </c>
      <c r="E193" s="21"/>
      <c r="F193" s="22"/>
      <c r="G193" s="22"/>
    </row>
    <row r="194" customFormat="false" ht="18" hidden="false" customHeight="false" outlineLevel="0" collapsed="false">
      <c r="A194" s="21" t="str">
        <f aca="false">UPPER(LEFT(C194,1))</f>
        <v>Г</v>
      </c>
      <c r="B194" s="21" t="str">
        <f aca="false">UPPER(RIGHT(C194,1))</f>
        <v>О</v>
      </c>
      <c r="C194" s="22" t="s">
        <v>237</v>
      </c>
      <c r="D194" s="21" t="n">
        <f aca="false">LEN(C194)</f>
        <v>5</v>
      </c>
      <c r="E194" s="21"/>
      <c r="F194" s="22"/>
      <c r="G194" s="22"/>
    </row>
    <row r="195" customFormat="false" ht="18" hidden="false" customHeight="false" outlineLevel="0" collapsed="false">
      <c r="A195" s="21" t="str">
        <f aca="false">UPPER(LEFT(C195,1))</f>
        <v>Г</v>
      </c>
      <c r="B195" s="21" t="str">
        <f aca="false">UPPER(RIGHT(C195,1))</f>
        <v>Е</v>
      </c>
      <c r="C195" s="22" t="s">
        <v>238</v>
      </c>
      <c r="D195" s="21" t="n">
        <f aca="false">LEN(C195)</f>
        <v>4</v>
      </c>
      <c r="E195" s="21"/>
      <c r="F195" s="22"/>
      <c r="G195" s="22"/>
    </row>
    <row r="196" customFormat="false" ht="18" hidden="false" customHeight="false" outlineLevel="0" collapsed="false">
      <c r="A196" s="21" t="str">
        <f aca="false">UPPER(LEFT(C196,1))</f>
        <v>Г</v>
      </c>
      <c r="B196" s="21" t="str">
        <f aca="false">UPPER(RIGHT(C196,1))</f>
        <v>О</v>
      </c>
      <c r="C196" s="22" t="s">
        <v>239</v>
      </c>
      <c r="D196" s="21" t="n">
        <f aca="false">LEN(C196)</f>
        <v>11</v>
      </c>
      <c r="E196" s="21"/>
      <c r="F196" s="22"/>
      <c r="G196" s="22"/>
    </row>
    <row r="197" customFormat="false" ht="18" hidden="false" customHeight="false" outlineLevel="0" collapsed="false">
      <c r="A197" s="21" t="str">
        <f aca="false">UPPER(LEFT(C197,1))</f>
        <v>Г</v>
      </c>
      <c r="B197" s="21" t="str">
        <f aca="false">UPPER(RIGHT(C197,1))</f>
        <v>М</v>
      </c>
      <c r="C197" s="22" t="s">
        <v>240</v>
      </c>
      <c r="D197" s="21" t="n">
        <f aca="false">LEN(C197)</f>
        <v>8</v>
      </c>
      <c r="E197" s="21"/>
      <c r="F197" s="22"/>
      <c r="G197" s="22"/>
    </row>
    <row r="198" customFormat="false" ht="18" hidden="false" customHeight="false" outlineLevel="0" collapsed="false">
      <c r="A198" s="21" t="str">
        <f aca="false">UPPER(LEFT(C198,1))</f>
        <v>Д</v>
      </c>
      <c r="B198" s="21" t="str">
        <f aca="false">UPPER(RIGHT(C198,1))</f>
        <v>Л</v>
      </c>
      <c r="C198" s="22" t="s">
        <v>241</v>
      </c>
      <c r="D198" s="21" t="n">
        <f aca="false">LEN(C198)</f>
        <v>5</v>
      </c>
      <c r="E198" s="21"/>
      <c r="F198" s="22"/>
      <c r="G198" s="22"/>
    </row>
    <row r="199" customFormat="false" ht="18" hidden="false" customHeight="false" outlineLevel="0" collapsed="false">
      <c r="A199" s="21" t="str">
        <f aca="false">UPPER(LEFT(C199,1))</f>
        <v>Д</v>
      </c>
      <c r="B199" s="21" t="str">
        <f aca="false">UPPER(RIGHT(C199,1))</f>
        <v>О</v>
      </c>
      <c r="C199" s="22" t="s">
        <v>242</v>
      </c>
      <c r="D199" s="21" t="n">
        <f aca="false">LEN(C199)</f>
        <v>4</v>
      </c>
      <c r="E199" s="21"/>
      <c r="F199" s="22"/>
      <c r="G199" s="22"/>
    </row>
    <row r="200" customFormat="false" ht="18" hidden="false" customHeight="false" outlineLevel="0" collapsed="false">
      <c r="A200" s="21" t="str">
        <f aca="false">UPPER(LEFT(C200,1))</f>
        <v>Д</v>
      </c>
      <c r="B200" s="21" t="str">
        <f aca="false">UPPER(RIGHT(C200,1))</f>
        <v>Я</v>
      </c>
      <c r="C200" s="22" t="s">
        <v>243</v>
      </c>
      <c r="D200" s="21" t="n">
        <f aca="false">LEN(C200)</f>
        <v>9</v>
      </c>
      <c r="E200" s="21"/>
      <c r="F200" s="22"/>
      <c r="G200" s="22"/>
    </row>
    <row r="201" customFormat="false" ht="18" hidden="false" customHeight="false" outlineLevel="0" collapsed="false">
      <c r="A201" s="21" t="str">
        <f aca="false">UPPER(LEFT(C201,1))</f>
        <v>Д</v>
      </c>
      <c r="B201" s="21" t="str">
        <f aca="false">UPPER(RIGHT(C201,1))</f>
        <v>И</v>
      </c>
      <c r="C201" s="22" t="s">
        <v>244</v>
      </c>
      <c r="D201" s="21" t="n">
        <f aca="false">LEN(C201)</f>
        <v>6</v>
      </c>
      <c r="E201" s="21"/>
      <c r="F201" s="22"/>
      <c r="G201" s="22"/>
    </row>
    <row r="202" customFormat="false" ht="18" hidden="false" customHeight="false" outlineLevel="0" collapsed="false">
      <c r="A202" s="21" t="str">
        <f aca="false">UPPER(LEFT(C202,1))</f>
        <v>Д</v>
      </c>
      <c r="B202" s="21" t="str">
        <f aca="false">UPPER(RIGHT(C202,1))</f>
        <v>Я</v>
      </c>
      <c r="C202" s="22" t="s">
        <v>245</v>
      </c>
      <c r="D202" s="21" t="n">
        <f aca="false">LEN(C202)</f>
        <v>8</v>
      </c>
      <c r="E202" s="21"/>
      <c r="F202" s="22"/>
      <c r="G202" s="22"/>
    </row>
    <row r="203" customFormat="false" ht="18" hidden="false" customHeight="false" outlineLevel="0" collapsed="false">
      <c r="A203" s="21" t="str">
        <f aca="false">UPPER(LEFT(C203,1))</f>
        <v>Д</v>
      </c>
      <c r="B203" s="21" t="str">
        <f aca="false">UPPER(RIGHT(C203,1))</f>
        <v>Т</v>
      </c>
      <c r="C203" s="22" t="s">
        <v>246</v>
      </c>
      <c r="D203" s="21" t="n">
        <f aca="false">LEN(C203)</f>
        <v>7</v>
      </c>
      <c r="E203" s="21"/>
      <c r="F203" s="22"/>
      <c r="G203" s="22"/>
    </row>
    <row r="204" customFormat="false" ht="18" hidden="false" customHeight="false" outlineLevel="0" collapsed="false">
      <c r="A204" s="21" t="str">
        <f aca="false">UPPER(LEFT(C204,1))</f>
        <v>Д</v>
      </c>
      <c r="B204" s="21" t="str">
        <f aca="false">UPPER(RIGHT(C204,1))</f>
        <v>А</v>
      </c>
      <c r="C204" s="22" t="s">
        <v>247</v>
      </c>
      <c r="D204" s="21" t="n">
        <f aca="false">LEN(C204)</f>
        <v>9</v>
      </c>
      <c r="E204" s="21"/>
      <c r="F204" s="22"/>
      <c r="G204" s="22"/>
    </row>
    <row r="205" customFormat="false" ht="18" hidden="false" customHeight="false" outlineLevel="0" collapsed="false">
      <c r="A205" s="21" t="str">
        <f aca="false">UPPER(LEFT(C205,1))</f>
        <v>Д</v>
      </c>
      <c r="B205" s="21" t="str">
        <f aca="false">UPPER(RIGHT(C205,1))</f>
        <v>Я</v>
      </c>
      <c r="C205" s="22" t="s">
        <v>248</v>
      </c>
      <c r="D205" s="21" t="n">
        <f aca="false">LEN(C205)</f>
        <v>13</v>
      </c>
      <c r="E205" s="21"/>
      <c r="F205" s="22"/>
      <c r="G205" s="22"/>
    </row>
    <row r="206" customFormat="false" ht="18" hidden="false" customHeight="false" outlineLevel="0" collapsed="false">
      <c r="A206" s="21" t="str">
        <f aca="false">UPPER(LEFT(C206,1))</f>
        <v>Д</v>
      </c>
      <c r="B206" s="21" t="str">
        <f aca="false">UPPER(RIGHT(C206,1))</f>
        <v>Т</v>
      </c>
      <c r="C206" s="22" t="s">
        <v>249</v>
      </c>
      <c r="D206" s="21" t="n">
        <f aca="false">LEN(C206)</f>
        <v>9</v>
      </c>
      <c r="E206" s="21"/>
      <c r="F206" s="22"/>
      <c r="G206" s="22"/>
    </row>
    <row r="207" customFormat="false" ht="18" hidden="false" customHeight="false" outlineLevel="0" collapsed="false">
      <c r="A207" s="21" t="str">
        <f aca="false">UPPER(LEFT(C207,1))</f>
        <v>Д</v>
      </c>
      <c r="B207" s="21" t="str">
        <f aca="false">UPPER(RIGHT(C207,1))</f>
        <v>К</v>
      </c>
      <c r="C207" s="22" t="s">
        <v>250</v>
      </c>
      <c r="D207" s="21" t="n">
        <f aca="false">LEN(C207)</f>
        <v>7</v>
      </c>
      <c r="E207" s="21"/>
      <c r="F207" s="22"/>
      <c r="G207" s="22"/>
    </row>
    <row r="208" customFormat="false" ht="18" hidden="false" customHeight="false" outlineLevel="0" collapsed="false">
      <c r="A208" s="21" t="str">
        <f aca="false">UPPER(LEFT(C208,1))</f>
        <v>Д</v>
      </c>
      <c r="B208" s="21" t="str">
        <f aca="false">UPPER(RIGHT(C208,1))</f>
        <v>А</v>
      </c>
      <c r="C208" s="22" t="s">
        <v>251</v>
      </c>
      <c r="D208" s="21" t="n">
        <f aca="false">LEN(C208)</f>
        <v>5</v>
      </c>
      <c r="E208" s="21"/>
      <c r="F208" s="22"/>
      <c r="G208" s="22"/>
    </row>
    <row r="209" customFormat="false" ht="18" hidden="false" customHeight="false" outlineLevel="0" collapsed="false">
      <c r="A209" s="21" t="str">
        <f aca="false">UPPER(LEFT(C209,1))</f>
        <v>Д</v>
      </c>
      <c r="B209" s="21" t="str">
        <f aca="false">UPPER(RIGHT(C209,1))</f>
        <v>Р</v>
      </c>
      <c r="C209" s="22" t="s">
        <v>252</v>
      </c>
      <c r="D209" s="21" t="n">
        <f aca="false">LEN(C209)</f>
        <v>7</v>
      </c>
      <c r="E209" s="21"/>
      <c r="F209" s="22"/>
      <c r="G209" s="22"/>
    </row>
    <row r="210" customFormat="false" ht="18" hidden="false" customHeight="false" outlineLevel="0" collapsed="false">
      <c r="A210" s="21" t="str">
        <f aca="false">UPPER(LEFT(C210,1))</f>
        <v>Д</v>
      </c>
      <c r="B210" s="21" t="str">
        <f aca="false">UPPER(RIGHT(C210,1))</f>
        <v>М</v>
      </c>
      <c r="C210" s="22" t="s">
        <v>253</v>
      </c>
      <c r="D210" s="21" t="n">
        <f aca="false">LEN(C210)</f>
        <v>7</v>
      </c>
      <c r="E210" s="21"/>
      <c r="F210" s="22"/>
      <c r="G210" s="22"/>
    </row>
    <row r="211" customFormat="false" ht="18" hidden="false" customHeight="false" outlineLevel="0" collapsed="false">
      <c r="A211" s="21" t="str">
        <f aca="false">UPPER(LEFT(C211,1))</f>
        <v>Д</v>
      </c>
      <c r="B211" s="21" t="str">
        <f aca="false">UPPER(RIGHT(C211,1))</f>
        <v>О</v>
      </c>
      <c r="C211" s="22" t="s">
        <v>254</v>
      </c>
      <c r="D211" s="21" t="n">
        <f aca="false">LEN(C211)</f>
        <v>11</v>
      </c>
      <c r="E211" s="21"/>
      <c r="F211" s="22"/>
      <c r="G211" s="22"/>
    </row>
    <row r="212" customFormat="false" ht="18" hidden="false" customHeight="false" outlineLevel="0" collapsed="false">
      <c r="A212" s="21" t="str">
        <f aca="false">UPPER(LEFT(C212,1))</f>
        <v>Д</v>
      </c>
      <c r="B212" s="21" t="str">
        <f aca="false">UPPER(RIGHT(C212,1))</f>
        <v>М</v>
      </c>
      <c r="C212" s="23" t="s">
        <v>255</v>
      </c>
      <c r="D212" s="21" t="n">
        <f aca="false">LEN(C212)</f>
        <v>8</v>
      </c>
      <c r="E212" s="21"/>
      <c r="F212" s="22"/>
      <c r="G212" s="22"/>
    </row>
    <row r="213" customFormat="false" ht="18" hidden="false" customHeight="false" outlineLevel="0" collapsed="false">
      <c r="A213" s="21" t="str">
        <f aca="false">UPPER(LEFT(C213,1))</f>
        <v>З</v>
      </c>
      <c r="B213" s="21" t="str">
        <f aca="false">UPPER(RIGHT(C213,1))</f>
        <v>Н</v>
      </c>
      <c r="C213" s="22" t="s">
        <v>256</v>
      </c>
      <c r="D213" s="21" t="n">
        <f aca="false">LEN(C213)</f>
        <v>5</v>
      </c>
      <c r="E213" s="21"/>
      <c r="F213" s="22"/>
      <c r="G213" s="22"/>
    </row>
    <row r="214" customFormat="false" ht="18" hidden="false" customHeight="false" outlineLevel="0" collapsed="false">
      <c r="A214" s="21" t="str">
        <f aca="false">UPPER(LEFT(C214,1))</f>
        <v>З</v>
      </c>
      <c r="B214" s="21" t="str">
        <f aca="false">UPPER(RIGHT(C214,1))</f>
        <v>Ь</v>
      </c>
      <c r="C214" s="22" t="s">
        <v>257</v>
      </c>
      <c r="D214" s="21" t="n">
        <f aca="false">LEN(C214)</f>
        <v>9</v>
      </c>
      <c r="E214" s="21"/>
      <c r="F214" s="22"/>
      <c r="G214" s="22"/>
    </row>
    <row r="215" customFormat="false" ht="18" hidden="false" customHeight="false" outlineLevel="0" collapsed="false">
      <c r="A215" s="21" t="str">
        <f aca="false">UPPER(LEFT(C215,1))</f>
        <v>З</v>
      </c>
      <c r="B215" s="21" t="str">
        <f aca="false">UPPER(RIGHT(C215,1))</f>
        <v>О</v>
      </c>
      <c r="C215" s="22" t="s">
        <v>258</v>
      </c>
      <c r="D215" s="21" t="n">
        <f aca="false">LEN(C215)</f>
        <v>6</v>
      </c>
      <c r="E215" s="21"/>
      <c r="F215" s="22"/>
      <c r="G215" s="22"/>
    </row>
    <row r="216" customFormat="false" ht="18" hidden="false" customHeight="false" outlineLevel="0" collapsed="false">
      <c r="A216" s="21" t="str">
        <f aca="false">UPPER(LEFT(C216,1))</f>
        <v>И</v>
      </c>
      <c r="B216" s="21" t="str">
        <f aca="false">UPPER(RIGHT(C216,1))</f>
        <v>М</v>
      </c>
      <c r="C216" s="22" t="s">
        <v>259</v>
      </c>
      <c r="D216" s="21" t="n">
        <f aca="false">LEN(C216)</f>
        <v>8</v>
      </c>
      <c r="E216" s="21"/>
      <c r="F216" s="22"/>
      <c r="G216" s="22"/>
    </row>
    <row r="217" customFormat="false" ht="18" hidden="false" customHeight="false" outlineLevel="0" collapsed="false">
      <c r="A217" s="21" t="str">
        <f aca="false">UPPER(LEFT(C217,1))</f>
        <v>И</v>
      </c>
      <c r="B217" s="21" t="str">
        <f aca="false">UPPER(RIGHT(C217,1))</f>
        <v>Я</v>
      </c>
      <c r="C217" s="22" t="s">
        <v>260</v>
      </c>
      <c r="D217" s="21" t="n">
        <f aca="false">LEN(C217)</f>
        <v>8</v>
      </c>
      <c r="E217" s="21"/>
      <c r="F217" s="22"/>
      <c r="G217" s="22"/>
    </row>
    <row r="218" customFormat="false" ht="18" hidden="false" customHeight="false" outlineLevel="0" collapsed="false">
      <c r="A218" s="21" t="str">
        <f aca="false">UPPER(LEFT(C218,1))</f>
        <v>И</v>
      </c>
      <c r="B218" s="21" t="str">
        <f aca="false">UPPER(RIGHT(C218,1))</f>
        <v>Л</v>
      </c>
      <c r="C218" s="22" t="s">
        <v>261</v>
      </c>
      <c r="D218" s="21" t="n">
        <f aca="false">LEN(C218)</f>
        <v>6</v>
      </c>
      <c r="E218" s="21"/>
      <c r="F218" s="22"/>
      <c r="G218" s="22"/>
    </row>
    <row r="219" customFormat="false" ht="18" hidden="false" customHeight="false" outlineLevel="0" collapsed="false">
      <c r="A219" s="21" t="str">
        <f aca="false">UPPER(LEFT(C219,1))</f>
        <v>И</v>
      </c>
      <c r="B219" s="21" t="str">
        <f aca="false">UPPER(RIGHT(C219,1))</f>
        <v>Ж</v>
      </c>
      <c r="C219" s="22" t="s">
        <v>262</v>
      </c>
      <c r="D219" s="21" t="n">
        <f aca="false">LEN(C219)</f>
        <v>5</v>
      </c>
      <c r="E219" s="21"/>
      <c r="F219" s="22"/>
      <c r="G219" s="22"/>
    </row>
    <row r="220" customFormat="false" ht="18" hidden="false" customHeight="false" outlineLevel="0" collapsed="false">
      <c r="A220" s="21" t="str">
        <f aca="false">UPPER(LEFT(C220,1))</f>
        <v>И</v>
      </c>
      <c r="B220" s="21" t="str">
        <f aca="false">UPPER(RIGHT(C220,1))</f>
        <v>Я</v>
      </c>
      <c r="C220" s="22" t="s">
        <v>263</v>
      </c>
      <c r="D220" s="21" t="n">
        <f aca="false">LEN(C220)</f>
        <v>10</v>
      </c>
      <c r="E220" s="21"/>
      <c r="F220" s="22"/>
      <c r="G220" s="22"/>
    </row>
    <row r="221" customFormat="false" ht="18" hidden="false" customHeight="false" outlineLevel="0" collapsed="false">
      <c r="A221" s="21" t="str">
        <f aca="false">UPPER(LEFT(C221,1))</f>
        <v>И</v>
      </c>
      <c r="B221" s="21" t="str">
        <f aca="false">UPPER(RIGHT(C221,1))</f>
        <v>Я</v>
      </c>
      <c r="C221" s="22" t="s">
        <v>264</v>
      </c>
      <c r="D221" s="21" t="n">
        <f aca="false">LEN(C221)</f>
        <v>7</v>
      </c>
      <c r="E221" s="21"/>
      <c r="F221" s="22"/>
      <c r="G221" s="22"/>
    </row>
    <row r="222" customFormat="false" ht="18" hidden="false" customHeight="false" outlineLevel="0" collapsed="false">
      <c r="A222" s="21" t="str">
        <f aca="false">UPPER(LEFT(C222,1))</f>
        <v>И</v>
      </c>
      <c r="B222" s="21" t="str">
        <f aca="false">UPPER(RIGHT(C222,1))</f>
        <v>Я</v>
      </c>
      <c r="C222" s="22" t="s">
        <v>265</v>
      </c>
      <c r="D222" s="21" t="n">
        <f aca="false">LEN(C222)</f>
        <v>11</v>
      </c>
      <c r="E222" s="21"/>
      <c r="F222" s="22"/>
      <c r="G222" s="22"/>
    </row>
    <row r="223" customFormat="false" ht="18" hidden="false" customHeight="false" outlineLevel="0" collapsed="false">
      <c r="A223" s="21" t="str">
        <f aca="false">UPPER(LEFT(C223,1))</f>
        <v>И</v>
      </c>
      <c r="B223" s="21" t="str">
        <f aca="false">UPPER(RIGHT(C223,1))</f>
        <v>Я</v>
      </c>
      <c r="C223" s="23" t="s">
        <v>266</v>
      </c>
      <c r="D223" s="21" t="n">
        <f aca="false">LEN(C223)</f>
        <v>12</v>
      </c>
      <c r="E223" s="21"/>
      <c r="F223" s="22"/>
      <c r="G223" s="22"/>
    </row>
    <row r="224" customFormat="false" ht="18" hidden="false" customHeight="false" outlineLevel="0" collapsed="false">
      <c r="A224" s="21" t="str">
        <f aca="false">UPPER(LEFT(C224,1))</f>
        <v>И</v>
      </c>
      <c r="B224" s="21" t="str">
        <f aca="false">UPPER(RIGHT(C224,1))</f>
        <v>Я</v>
      </c>
      <c r="C224" s="22" t="s">
        <v>267</v>
      </c>
      <c r="D224" s="21" t="n">
        <f aca="false">LEN(C224)</f>
        <v>8</v>
      </c>
      <c r="E224" s="21"/>
      <c r="F224" s="22"/>
      <c r="G224" s="22"/>
    </row>
    <row r="225" customFormat="false" ht="18" hidden="false" customHeight="false" outlineLevel="0" collapsed="false">
      <c r="A225" s="21" t="str">
        <f aca="false">UPPER(LEFT(C225,1))</f>
        <v>И</v>
      </c>
      <c r="B225" s="21" t="str">
        <f aca="false">UPPER(RIGHT(C225,1))</f>
        <v>К</v>
      </c>
      <c r="C225" s="22" t="s">
        <v>268</v>
      </c>
      <c r="D225" s="21" t="n">
        <f aca="false">LEN(C225)</f>
        <v>4</v>
      </c>
      <c r="E225" s="21"/>
      <c r="F225" s="22"/>
      <c r="G225" s="22"/>
    </row>
    <row r="226" customFormat="false" ht="18" hidden="false" customHeight="false" outlineLevel="0" collapsed="false">
      <c r="A226" s="21" t="str">
        <f aca="false">UPPER(LEFT(C226,1))</f>
        <v>К</v>
      </c>
      <c r="B226" s="21" t="str">
        <f aca="false">UPPER(RIGHT(C226,1))</f>
        <v>А</v>
      </c>
      <c r="C226" s="22" t="s">
        <v>269</v>
      </c>
      <c r="D226" s="21" t="n">
        <f aca="false">LEN(C226)</f>
        <v>7</v>
      </c>
      <c r="E226" s="21"/>
      <c r="F226" s="22"/>
      <c r="G226" s="22"/>
    </row>
    <row r="227" customFormat="false" ht="18" hidden="false" customHeight="false" outlineLevel="0" collapsed="false">
      <c r="A227" s="21" t="str">
        <f aca="false">UPPER(LEFT(C227,1))</f>
        <v>К</v>
      </c>
      <c r="B227" s="21" t="str">
        <f aca="false">UPPER(RIGHT(C227,1))</f>
        <v>А</v>
      </c>
      <c r="C227" s="22" t="s">
        <v>270</v>
      </c>
      <c r="D227" s="21" t="n">
        <f aca="false">LEN(C227)</f>
        <v>5</v>
      </c>
      <c r="E227" s="21"/>
      <c r="F227" s="22"/>
      <c r="G227" s="22"/>
    </row>
    <row r="228" customFormat="false" ht="18" hidden="false" customHeight="false" outlineLevel="0" collapsed="false">
      <c r="A228" s="21" t="str">
        <f aca="false">UPPER(LEFT(C228,1))</f>
        <v>К</v>
      </c>
      <c r="B228" s="21" t="str">
        <f aca="false">UPPER(RIGHT(C228,1))</f>
        <v>Я</v>
      </c>
      <c r="C228" s="22" t="s">
        <v>271</v>
      </c>
      <c r="D228" s="21" t="n">
        <f aca="false">LEN(C228)</f>
        <v>12</v>
      </c>
      <c r="E228" s="21"/>
      <c r="F228" s="22"/>
      <c r="G228" s="22"/>
    </row>
    <row r="229" customFormat="false" ht="18" hidden="false" customHeight="false" outlineLevel="0" collapsed="false">
      <c r="A229" s="21" t="str">
        <f aca="false">UPPER(LEFT(C229,1))</f>
        <v>К</v>
      </c>
      <c r="B229" s="21" t="str">
        <f aca="false">UPPER(RIGHT(C229,1))</f>
        <v>А</v>
      </c>
      <c r="C229" s="22" t="s">
        <v>272</v>
      </c>
      <c r="D229" s="21" t="n">
        <f aca="false">LEN(C229)</f>
        <v>5</v>
      </c>
      <c r="E229" s="21"/>
      <c r="F229" s="22"/>
      <c r="G229" s="22"/>
    </row>
    <row r="230" customFormat="false" ht="18" hidden="false" customHeight="false" outlineLevel="0" collapsed="false">
      <c r="A230" s="21" t="str">
        <f aca="false">UPPER(LEFT(C230,1))</f>
        <v>К</v>
      </c>
      <c r="B230" s="21" t="str">
        <f aca="false">UPPER(RIGHT(C230,1))</f>
        <v>С</v>
      </c>
      <c r="C230" s="22" t="s">
        <v>273</v>
      </c>
      <c r="D230" s="21" t="n">
        <f aca="false">LEN(C230)</f>
        <v>5</v>
      </c>
      <c r="E230" s="21"/>
      <c r="F230" s="22"/>
      <c r="G230" s="22"/>
    </row>
    <row r="231" customFormat="false" ht="18" hidden="false" customHeight="false" outlineLevel="0" collapsed="false">
      <c r="A231" s="21" t="str">
        <f aca="false">UPPER(LEFT(C231,1))</f>
        <v>К</v>
      </c>
      <c r="B231" s="21" t="str">
        <f aca="false">UPPER(RIGHT(C231,1))</f>
        <v>Я</v>
      </c>
      <c r="C231" s="22" t="s">
        <v>274</v>
      </c>
      <c r="D231" s="21" t="n">
        <f aca="false">LEN(C231)</f>
        <v>8</v>
      </c>
      <c r="E231" s="21"/>
      <c r="F231" s="22"/>
      <c r="G231" s="22"/>
    </row>
    <row r="232" customFormat="false" ht="18" hidden="false" customHeight="false" outlineLevel="0" collapsed="false">
      <c r="A232" s="21" t="str">
        <f aca="false">UPPER(LEFT(C232,1))</f>
        <v>К</v>
      </c>
      <c r="B232" s="21" t="str">
        <f aca="false">UPPER(RIGHT(C232,1))</f>
        <v>М</v>
      </c>
      <c r="C232" s="22" t="s">
        <v>275</v>
      </c>
      <c r="D232" s="21" t="n">
        <f aca="false">LEN(C232)</f>
        <v>9</v>
      </c>
      <c r="E232" s="21"/>
      <c r="F232" s="22"/>
      <c r="G232" s="22"/>
    </row>
    <row r="233" customFormat="false" ht="18" hidden="false" customHeight="false" outlineLevel="0" collapsed="false">
      <c r="A233" s="21" t="str">
        <f aca="false">UPPER(LEFT(C233,1))</f>
        <v>К</v>
      </c>
      <c r="B233" s="21" t="str">
        <f aca="false">UPPER(RIGHT(C233,1))</f>
        <v>С</v>
      </c>
      <c r="C233" s="22" t="s">
        <v>276</v>
      </c>
      <c r="D233" s="21" t="n">
        <f aca="false">LEN(C233)</f>
        <v>10</v>
      </c>
      <c r="E233" s="21"/>
      <c r="F233" s="22"/>
      <c r="G233" s="22"/>
    </row>
    <row r="234" customFormat="false" ht="18" hidden="false" customHeight="false" outlineLevel="0" collapsed="false">
      <c r="A234" s="21" t="str">
        <f aca="false">UPPER(LEFT(C234,1))</f>
        <v>К</v>
      </c>
      <c r="B234" s="21" t="str">
        <f aca="false">UPPER(RIGHT(C234,1))</f>
        <v>Я</v>
      </c>
      <c r="C234" s="22" t="s">
        <v>277</v>
      </c>
      <c r="D234" s="21" t="n">
        <f aca="false">LEN(C234)</f>
        <v>9</v>
      </c>
      <c r="E234" s="21"/>
      <c r="F234" s="22"/>
      <c r="G234" s="22"/>
    </row>
    <row r="235" customFormat="false" ht="18" hidden="false" customHeight="false" outlineLevel="0" collapsed="false">
      <c r="A235" s="21" t="str">
        <f aca="false">UPPER(LEFT(C235,1))</f>
        <v>К</v>
      </c>
      <c r="B235" s="21" t="str">
        <f aca="false">UPPER(RIGHT(C235,1))</f>
        <v>Я</v>
      </c>
      <c r="C235" s="22" t="s">
        <v>278</v>
      </c>
      <c r="D235" s="21" t="n">
        <f aca="false">LEN(C235)</f>
        <v>11</v>
      </c>
      <c r="E235" s="21"/>
      <c r="F235" s="22"/>
      <c r="G235" s="22"/>
    </row>
    <row r="236" customFormat="false" ht="18" hidden="false" customHeight="false" outlineLevel="0" collapsed="false">
      <c r="A236" s="21" t="str">
        <f aca="false">UPPER(LEFT(C236,1))</f>
        <v>К</v>
      </c>
      <c r="B236" s="21" t="str">
        <f aca="false">UPPER(RIGHT(C236,1))</f>
        <v>Т</v>
      </c>
      <c r="C236" s="23" t="s">
        <v>279</v>
      </c>
      <c r="D236" s="21" t="n">
        <f aca="false">LEN(C236)</f>
        <v>4</v>
      </c>
      <c r="E236" s="21"/>
      <c r="F236" s="22"/>
      <c r="G236" s="22"/>
    </row>
    <row r="237" customFormat="false" ht="18" hidden="false" customHeight="false" outlineLevel="0" collapsed="false">
      <c r="A237" s="21" t="str">
        <f aca="false">UPPER(LEFT(C237,1))</f>
        <v>К</v>
      </c>
      <c r="B237" s="21" t="str">
        <f aca="false">UPPER(RIGHT(C237,1))</f>
        <v>А</v>
      </c>
      <c r="C237" s="23" t="s">
        <v>280</v>
      </c>
      <c r="D237" s="21" t="n">
        <f aca="false">LEN(C237)</f>
        <v>13</v>
      </c>
      <c r="E237" s="21"/>
      <c r="F237" s="22"/>
      <c r="G237" s="22"/>
    </row>
    <row r="238" customFormat="false" ht="18" hidden="false" customHeight="false" outlineLevel="0" collapsed="false">
      <c r="A238" s="21" t="str">
        <f aca="false">UPPER(LEFT(C238,1))</f>
        <v>К</v>
      </c>
      <c r="B238" s="21" t="str">
        <f aca="false">UPPER(RIGHT(C238,1))</f>
        <v>Т</v>
      </c>
      <c r="C238" s="22" t="s">
        <v>281</v>
      </c>
      <c r="D238" s="21" t="n">
        <f aca="false">LEN(C238)</f>
        <v>8</v>
      </c>
      <c r="E238" s="21"/>
      <c r="F238" s="22"/>
      <c r="G238" s="22"/>
    </row>
    <row r="239" customFormat="false" ht="18" hidden="false" customHeight="false" outlineLevel="0" collapsed="false">
      <c r="A239" s="21" t="str">
        <f aca="false">UPPER(LEFT(C239,1))</f>
        <v>К</v>
      </c>
      <c r="B239" s="21" t="str">
        <f aca="false">UPPER(RIGHT(C239,1))</f>
        <v>Я</v>
      </c>
      <c r="C239" s="22" t="s">
        <v>282</v>
      </c>
      <c r="D239" s="21" t="n">
        <f aca="false">LEN(C239)</f>
        <v>9</v>
      </c>
      <c r="E239" s="21"/>
      <c r="F239" s="22"/>
      <c r="G239" s="22"/>
    </row>
    <row r="240" customFormat="false" ht="18" hidden="false" customHeight="false" outlineLevel="0" collapsed="false">
      <c r="A240" s="21" t="str">
        <f aca="false">UPPER(LEFT(C240,1))</f>
        <v>К</v>
      </c>
      <c r="B240" s="21" t="str">
        <f aca="false">UPPER(RIGHT(C240,1))</f>
        <v>Я</v>
      </c>
      <c r="C240" s="22" t="s">
        <v>283</v>
      </c>
      <c r="D240" s="21" t="n">
        <f aca="false">LEN(C240)</f>
        <v>10</v>
      </c>
      <c r="E240" s="21"/>
      <c r="F240" s="22"/>
      <c r="G240" s="22"/>
    </row>
    <row r="241" customFormat="false" ht="18" hidden="false" customHeight="false" outlineLevel="0" collapsed="false">
      <c r="A241" s="21" t="str">
        <f aca="false">UPPER(LEFT(C241,1))</f>
        <v>К</v>
      </c>
      <c r="B241" s="21" t="str">
        <f aca="false">UPPER(RIGHT(C241,1))</f>
        <v>Я</v>
      </c>
      <c r="C241" s="22" t="s">
        <v>284</v>
      </c>
      <c r="D241" s="21" t="n">
        <f aca="false">LEN(C241)</f>
        <v>9</v>
      </c>
      <c r="E241" s="21"/>
      <c r="F241" s="22"/>
      <c r="G241" s="22"/>
    </row>
    <row r="242" customFormat="false" ht="18" hidden="false" customHeight="false" outlineLevel="0" collapsed="false">
      <c r="A242" s="21" t="str">
        <f aca="false">UPPER(LEFT(C242,1))</f>
        <v>К</v>
      </c>
      <c r="B242" s="21" t="str">
        <f aca="false">UPPER(RIGHT(C242,1))</f>
        <v>С</v>
      </c>
      <c r="C242" s="22" t="s">
        <v>285</v>
      </c>
      <c r="D242" s="21" t="n">
        <f aca="false">LEN(C242)</f>
        <v>6</v>
      </c>
      <c r="E242" s="21"/>
      <c r="F242" s="22"/>
      <c r="G242" s="22"/>
    </row>
    <row r="243" customFormat="false" ht="18" hidden="false" customHeight="false" outlineLevel="0" collapsed="false">
      <c r="A243" s="21" t="str">
        <f aca="false">UPPER(LEFT(C243,1))</f>
        <v>К</v>
      </c>
      <c r="B243" s="21" t="str">
        <f aca="false">UPPER(RIGHT(C243,1))</f>
        <v>Т</v>
      </c>
      <c r="C243" s="22" t="s">
        <v>286</v>
      </c>
      <c r="D243" s="21" t="n">
        <f aca="false">LEN(C243)</f>
        <v>5</v>
      </c>
      <c r="E243" s="21"/>
      <c r="F243" s="22"/>
      <c r="G243" s="22"/>
    </row>
    <row r="244" customFormat="false" ht="18" hidden="false" customHeight="false" outlineLevel="0" collapsed="false">
      <c r="A244" s="21" t="str">
        <f aca="false">UPPER(LEFT(C244,1))</f>
        <v>Л</v>
      </c>
      <c r="B244" s="21" t="str">
        <f aca="false">UPPER(RIGHT(C244,1))</f>
        <v>А</v>
      </c>
      <c r="C244" s="23" t="s">
        <v>287</v>
      </c>
      <c r="D244" s="21" t="n">
        <f aca="false">LEN(C244)</f>
        <v>8</v>
      </c>
      <c r="E244" s="21"/>
      <c r="F244" s="22"/>
      <c r="G244" s="22"/>
    </row>
    <row r="245" customFormat="false" ht="18" hidden="false" customHeight="false" outlineLevel="0" collapsed="false">
      <c r="A245" s="21" t="str">
        <f aca="false">UPPER(LEFT(C245,1))</f>
        <v>Л</v>
      </c>
      <c r="B245" s="21" t="str">
        <f aca="false">UPPER(RIGHT(C245,1))</f>
        <v>Ь</v>
      </c>
      <c r="C245" s="22" t="s">
        <v>288</v>
      </c>
      <c r="D245" s="21" t="n">
        <f aca="false">LEN(C245)</f>
        <v>8</v>
      </c>
      <c r="E245" s="21"/>
      <c r="F245" s="22"/>
      <c r="G245" s="22"/>
    </row>
    <row r="246" customFormat="false" ht="18" hidden="false" customHeight="false" outlineLevel="0" collapsed="false">
      <c r="A246" s="21" t="str">
        <f aca="false">UPPER(LEFT(C246,1))</f>
        <v>Л</v>
      </c>
      <c r="B246" s="21" t="str">
        <f aca="false">UPPER(RIGHT(C246,1))</f>
        <v>И</v>
      </c>
      <c r="C246" s="22" t="s">
        <v>289</v>
      </c>
      <c r="D246" s="21" t="n">
        <f aca="false">LEN(C246)</f>
        <v>5</v>
      </c>
      <c r="E246" s="21"/>
      <c r="F246" s="22"/>
      <c r="G246" s="22"/>
    </row>
    <row r="247" customFormat="false" ht="18" hidden="false" customHeight="false" outlineLevel="0" collapsed="false">
      <c r="A247" s="21" t="str">
        <f aca="false">UPPER(LEFT(C247,1))</f>
        <v>Л</v>
      </c>
      <c r="B247" s="21" t="str">
        <f aca="false">UPPER(RIGHT(C247,1))</f>
        <v>О</v>
      </c>
      <c r="C247" s="23" t="s">
        <v>290</v>
      </c>
      <c r="D247" s="21" t="n">
        <f aca="false">LEN(C247)</f>
        <v>8</v>
      </c>
      <c r="E247" s="21"/>
      <c r="F247" s="22"/>
      <c r="G247" s="22"/>
    </row>
    <row r="248" customFormat="false" ht="18" hidden="false" customHeight="false" outlineLevel="0" collapsed="false">
      <c r="A248" s="21" t="str">
        <f aca="false">UPPER(LEFT(C248,1))</f>
        <v>М</v>
      </c>
      <c r="B248" s="21" t="str">
        <f aca="false">UPPER(RIGHT(C248,1))</f>
        <v>Й</v>
      </c>
      <c r="C248" s="23" t="s">
        <v>291</v>
      </c>
      <c r="D248" s="21" t="n">
        <f aca="false">LEN(C248)</f>
        <v>11</v>
      </c>
      <c r="E248" s="21"/>
      <c r="F248" s="22"/>
      <c r="G248" s="22"/>
    </row>
    <row r="249" customFormat="false" ht="18" hidden="false" customHeight="false" outlineLevel="0" collapsed="false">
      <c r="A249" s="21" t="str">
        <f aca="false">UPPER(LEFT(C249,1))</f>
        <v>М</v>
      </c>
      <c r="B249" s="21" t="str">
        <f aca="false">UPPER(RIGHT(C249,1))</f>
        <v>М</v>
      </c>
      <c r="C249" s="22" t="s">
        <v>292</v>
      </c>
      <c r="D249" s="21" t="n">
        <f aca="false">LEN(C249)</f>
        <v>8</v>
      </c>
      <c r="E249" s="21"/>
      <c r="F249" s="22"/>
      <c r="G249" s="22"/>
    </row>
    <row r="250" customFormat="false" ht="18" hidden="false" customHeight="false" outlineLevel="0" collapsed="false">
      <c r="A250" s="21" t="str">
        <f aca="false">UPPER(LEFT(C250,1))</f>
        <v>М</v>
      </c>
      <c r="B250" s="21" t="str">
        <f aca="false">UPPER(RIGHT(C250,1))</f>
        <v>С</v>
      </c>
      <c r="C250" s="22" t="s">
        <v>293</v>
      </c>
      <c r="D250" s="21" t="n">
        <f aca="false">LEN(C250)</f>
        <v>4</v>
      </c>
      <c r="E250" s="21"/>
      <c r="F250" s="22"/>
      <c r="G250" s="22"/>
    </row>
    <row r="251" customFormat="false" ht="18" hidden="false" customHeight="false" outlineLevel="0" collapsed="false">
      <c r="A251" s="21" t="str">
        <f aca="false">UPPER(LEFT(C251,1))</f>
        <v>М</v>
      </c>
      <c r="B251" s="21" t="str">
        <f aca="false">UPPER(RIGHT(C251,1))</f>
        <v>М</v>
      </c>
      <c r="C251" s="22" t="s">
        <v>294</v>
      </c>
      <c r="D251" s="21" t="n">
        <f aca="false">LEN(C251)</f>
        <v>11</v>
      </c>
      <c r="E251" s="21"/>
      <c r="F251" s="22"/>
      <c r="G251" s="22"/>
    </row>
    <row r="252" customFormat="false" ht="18" hidden="false" customHeight="false" outlineLevel="0" collapsed="false">
      <c r="A252" s="21" t="str">
        <f aca="false">UPPER(LEFT(C252,1))</f>
        <v>М</v>
      </c>
      <c r="B252" s="21" t="str">
        <f aca="false">UPPER(RIGHT(C252,1))</f>
        <v>Т</v>
      </c>
      <c r="C252" s="22" t="s">
        <v>295</v>
      </c>
      <c r="D252" s="21" t="n">
        <f aca="false">LEN(C252)</f>
        <v>10</v>
      </c>
      <c r="E252" s="21"/>
      <c r="F252" s="22"/>
      <c r="G252" s="22"/>
    </row>
    <row r="253" customFormat="false" ht="18" hidden="false" customHeight="false" outlineLevel="0" collapsed="false">
      <c r="A253" s="21" t="str">
        <f aca="false">UPPER(LEFT(C253,1))</f>
        <v>М</v>
      </c>
      <c r="B253" s="21" t="str">
        <f aca="false">UPPER(RIGHT(C253,1))</f>
        <v>Р</v>
      </c>
      <c r="C253" s="22" t="s">
        <v>296</v>
      </c>
      <c r="D253" s="21" t="n">
        <f aca="false">LEN(C253)</f>
        <v>8</v>
      </c>
      <c r="E253" s="21"/>
      <c r="F253" s="22"/>
      <c r="G253" s="22"/>
    </row>
    <row r="254" customFormat="false" ht="18" hidden="false" customHeight="false" outlineLevel="0" collapsed="false">
      <c r="A254" s="21" t="str">
        <f aca="false">UPPER(LEFT(C254,1))</f>
        <v>М</v>
      </c>
      <c r="B254" s="21" t="str">
        <f aca="false">UPPER(RIGHT(C254,1))</f>
        <v>М</v>
      </c>
      <c r="C254" s="22" t="s">
        <v>297</v>
      </c>
      <c r="D254" s="21" t="n">
        <f aca="false">LEN(C254)</f>
        <v>10</v>
      </c>
      <c r="E254" s="21"/>
      <c r="F254" s="22"/>
      <c r="G254" s="22"/>
    </row>
    <row r="255" customFormat="false" ht="18" hidden="false" customHeight="false" outlineLevel="0" collapsed="false">
      <c r="A255" s="21" t="str">
        <f aca="false">UPPER(LEFT(C255,1))</f>
        <v>М</v>
      </c>
      <c r="B255" s="21" t="str">
        <f aca="false">UPPER(RIGHT(C255,1))</f>
        <v>М</v>
      </c>
      <c r="C255" s="22" t="s">
        <v>298</v>
      </c>
      <c r="D255" s="21" t="n">
        <f aca="false">LEN(C255)</f>
        <v>10</v>
      </c>
      <c r="E255" s="21"/>
      <c r="F255" s="22"/>
      <c r="G255" s="22"/>
    </row>
    <row r="256" customFormat="false" ht="18" hidden="false" customHeight="false" outlineLevel="0" collapsed="false">
      <c r="A256" s="21" t="str">
        <f aca="false">UPPER(LEFT(C256,1))</f>
        <v>М</v>
      </c>
      <c r="B256" s="21" t="str">
        <f aca="false">UPPER(RIGHT(C256,1))</f>
        <v>Я</v>
      </c>
      <c r="C256" s="22" t="s">
        <v>299</v>
      </c>
      <c r="D256" s="21" t="n">
        <f aca="false">LEN(C256)</f>
        <v>7</v>
      </c>
      <c r="E256" s="21"/>
      <c r="F256" s="22"/>
      <c r="G256" s="22"/>
    </row>
    <row r="257" customFormat="false" ht="18" hidden="false" customHeight="false" outlineLevel="0" collapsed="false">
      <c r="A257" s="21" t="str">
        <f aca="false">UPPER(LEFT(C257,1))</f>
        <v>М</v>
      </c>
      <c r="B257" s="21" t="str">
        <f aca="false">UPPER(RIGHT(C257,1))</f>
        <v>М</v>
      </c>
      <c r="C257" s="22" t="s">
        <v>300</v>
      </c>
      <c r="D257" s="21" t="n">
        <f aca="false">LEN(C257)</f>
        <v>7</v>
      </c>
      <c r="E257" s="21"/>
      <c r="F257" s="22"/>
      <c r="G257" s="22"/>
    </row>
    <row r="258" customFormat="false" ht="18" hidden="false" customHeight="false" outlineLevel="0" collapsed="false">
      <c r="A258" s="21" t="str">
        <f aca="false">UPPER(LEFT(C258,1))</f>
        <v>М</v>
      </c>
      <c r="B258" s="21" t="str">
        <f aca="false">UPPER(RIGHT(C258,1))</f>
        <v>Е</v>
      </c>
      <c r="C258" s="22" t="s">
        <v>301</v>
      </c>
      <c r="D258" s="21" t="n">
        <f aca="false">LEN(C258)</f>
        <v>6</v>
      </c>
      <c r="E258" s="21"/>
      <c r="F258" s="22"/>
      <c r="G258" s="22"/>
    </row>
    <row r="259" customFormat="false" ht="18" hidden="false" customHeight="false" outlineLevel="0" collapsed="false">
      <c r="A259" s="21" t="str">
        <f aca="false">UPPER(LEFT(C259,1))</f>
        <v>М</v>
      </c>
      <c r="B259" s="21" t="str">
        <f aca="false">UPPER(RIGHT(C259,1))</f>
        <v>Ь</v>
      </c>
      <c r="C259" s="22" t="s">
        <v>302</v>
      </c>
      <c r="D259" s="21" t="n">
        <f aca="false">LEN(C259)</f>
        <v>11</v>
      </c>
      <c r="E259" s="21"/>
      <c r="F259" s="22"/>
      <c r="G259" s="22"/>
    </row>
    <row r="260" customFormat="false" ht="18" hidden="false" customHeight="false" outlineLevel="0" collapsed="false">
      <c r="A260" s="21" t="str">
        <f aca="false">UPPER(LEFT(C260,1))</f>
        <v>М</v>
      </c>
      <c r="B260" s="21" t="str">
        <f aca="false">UPPER(RIGHT(C260,1))</f>
        <v>А</v>
      </c>
      <c r="C260" s="22" t="s">
        <v>303</v>
      </c>
      <c r="D260" s="21" t="n">
        <f aca="false">LEN(C260)</f>
        <v>4</v>
      </c>
      <c r="E260" s="21"/>
      <c r="F260" s="22"/>
      <c r="G260" s="22"/>
    </row>
    <row r="261" customFormat="false" ht="18" hidden="false" customHeight="false" outlineLevel="0" collapsed="false">
      <c r="A261" s="21" t="str">
        <f aca="false">UPPER(LEFT(C261,1))</f>
        <v>М</v>
      </c>
      <c r="B261" s="21" t="str">
        <f aca="false">UPPER(RIGHT(C261,1))</f>
        <v>Я</v>
      </c>
      <c r="C261" s="22" t="s">
        <v>304</v>
      </c>
      <c r="D261" s="21" t="n">
        <f aca="false">LEN(C261)</f>
        <v>8</v>
      </c>
      <c r="E261" s="21"/>
      <c r="F261" s="22"/>
      <c r="G261" s="22"/>
    </row>
    <row r="262" customFormat="false" ht="18" hidden="false" customHeight="false" outlineLevel="0" collapsed="false">
      <c r="A262" s="21" t="str">
        <f aca="false">UPPER(LEFT(C262,1))</f>
        <v>М</v>
      </c>
      <c r="B262" s="21" t="str">
        <f aca="false">UPPER(RIGHT(C262,1))</f>
        <v>Т</v>
      </c>
      <c r="C262" s="22" t="s">
        <v>305</v>
      </c>
      <c r="D262" s="21" t="n">
        <f aca="false">LEN(C262)</f>
        <v>10</v>
      </c>
      <c r="E262" s="21"/>
      <c r="F262" s="22"/>
      <c r="G262" s="22"/>
    </row>
    <row r="263" customFormat="false" ht="18" hidden="false" customHeight="false" outlineLevel="0" collapsed="false">
      <c r="A263" s="21" t="str">
        <f aca="false">UPPER(LEFT(C263,1))</f>
        <v>М</v>
      </c>
      <c r="B263" s="21" t="str">
        <f aca="false">UPPER(RIGHT(C263,1))</f>
        <v>Р</v>
      </c>
      <c r="C263" s="22" t="s">
        <v>306</v>
      </c>
      <c r="D263" s="21" t="n">
        <f aca="false">LEN(C263)</f>
        <v>3</v>
      </c>
      <c r="E263" s="21"/>
      <c r="F263" s="22"/>
      <c r="G263" s="22"/>
    </row>
    <row r="264" customFormat="false" ht="18" hidden="false" customHeight="false" outlineLevel="0" collapsed="false">
      <c r="A264" s="21" t="str">
        <f aca="false">UPPER(LEFT(C264,1))</f>
        <v>М</v>
      </c>
      <c r="B264" s="21" t="str">
        <f aca="false">UPPER(RIGHT(C264,1))</f>
        <v>Ь</v>
      </c>
      <c r="C264" s="22" t="s">
        <v>307</v>
      </c>
      <c r="D264" s="21" t="n">
        <f aca="false">LEN(C264)</f>
        <v>6</v>
      </c>
      <c r="E264" s="21"/>
      <c r="F264" s="22"/>
      <c r="G264" s="22"/>
    </row>
    <row r="265" customFormat="false" ht="18" hidden="false" customHeight="false" outlineLevel="0" collapsed="false">
      <c r="A265" s="21" t="str">
        <f aca="false">UPPER(LEFT(C265,1))</f>
        <v>М</v>
      </c>
      <c r="B265" s="21" t="str">
        <f aca="false">UPPER(RIGHT(C265,1))</f>
        <v>Й</v>
      </c>
      <c r="C265" s="22" t="s">
        <v>308</v>
      </c>
      <c r="D265" s="21" t="n">
        <f aca="false">LEN(C265)</f>
        <v>9</v>
      </c>
      <c r="E265" s="21"/>
      <c r="F265" s="22"/>
      <c r="G265" s="22"/>
    </row>
    <row r="266" customFormat="false" ht="18" hidden="false" customHeight="false" outlineLevel="0" collapsed="false">
      <c r="A266" s="21" t="str">
        <f aca="false">UPPER(LEFT(C266,1))</f>
        <v>М</v>
      </c>
      <c r="B266" s="21" t="str">
        <f aca="false">UPPER(RIGHT(C266,1))</f>
        <v>А</v>
      </c>
      <c r="C266" s="23" t="s">
        <v>309</v>
      </c>
      <c r="D266" s="21" t="n">
        <f aca="false">LEN(C266)</f>
        <v>5</v>
      </c>
      <c r="E266" s="21"/>
      <c r="F266" s="22"/>
      <c r="G266" s="22"/>
    </row>
    <row r="267" customFormat="false" ht="18" hidden="false" customHeight="false" outlineLevel="0" collapsed="false">
      <c r="A267" s="21" t="str">
        <f aca="false">UPPER(LEFT(C267,1))</f>
        <v>М</v>
      </c>
      <c r="B267" s="21" t="str">
        <f aca="false">UPPER(RIGHT(C267,1))</f>
        <v>В</v>
      </c>
      <c r="C267" s="22" t="s">
        <v>310</v>
      </c>
      <c r="D267" s="21" t="n">
        <f aca="false">LEN(C267)</f>
        <v>5</v>
      </c>
      <c r="E267" s="21"/>
      <c r="F267" s="22"/>
      <c r="G267" s="22"/>
    </row>
    <row r="268" customFormat="false" ht="18" hidden="false" customHeight="false" outlineLevel="0" collapsed="false">
      <c r="A268" s="21" t="str">
        <f aca="false">UPPER(LEFT(C268,1))</f>
        <v>М</v>
      </c>
      <c r="B268" s="21" t="str">
        <f aca="false">UPPER(RIGHT(C268,1))</f>
        <v>О</v>
      </c>
      <c r="C268" s="23" t="s">
        <v>311</v>
      </c>
      <c r="D268" s="21" t="n">
        <f aca="false">LEN(C268)</f>
        <v>4</v>
      </c>
      <c r="E268" s="21"/>
      <c r="F268" s="22"/>
      <c r="G268" s="22"/>
    </row>
    <row r="269" customFormat="false" ht="18" hidden="false" customHeight="false" outlineLevel="0" collapsed="false">
      <c r="A269" s="21" t="str">
        <f aca="false">UPPER(LEFT(C269,1))</f>
        <v>Н</v>
      </c>
      <c r="B269" s="21" t="str">
        <f aca="false">UPPER(RIGHT(C269,1))</f>
        <v>Г</v>
      </c>
      <c r="C269" s="22" t="s">
        <v>312</v>
      </c>
      <c r="D269" s="21" t="n">
        <f aca="false">LEN(C269)</f>
        <v>5</v>
      </c>
      <c r="E269" s="21"/>
      <c r="F269" s="22"/>
      <c r="G269" s="22"/>
    </row>
    <row r="270" customFormat="false" ht="18" hidden="false" customHeight="false" outlineLevel="0" collapsed="false">
      <c r="A270" s="21" t="str">
        <f aca="false">UPPER(LEFT(C270,1))</f>
        <v>Н</v>
      </c>
      <c r="B270" s="21" t="str">
        <f aca="false">UPPER(RIGHT(C270,1))</f>
        <v>Я</v>
      </c>
      <c r="C270" s="22" t="s">
        <v>313</v>
      </c>
      <c r="D270" s="21" t="n">
        <f aca="false">LEN(C270)</f>
        <v>10</v>
      </c>
      <c r="E270" s="21"/>
      <c r="F270" s="22"/>
      <c r="G270" s="22"/>
    </row>
    <row r="271" customFormat="false" ht="18" hidden="false" customHeight="false" outlineLevel="0" collapsed="false">
      <c r="A271" s="21" t="str">
        <f aca="false">UPPER(LEFT(C271,1))</f>
        <v>Н</v>
      </c>
      <c r="B271" s="21" t="str">
        <f aca="false">UPPER(RIGHT(C271,1))</f>
        <v>Е</v>
      </c>
      <c r="C271" s="22" t="s">
        <v>314</v>
      </c>
      <c r="D271" s="21" t="n">
        <f aca="false">LEN(C271)</f>
        <v>9</v>
      </c>
      <c r="E271" s="21"/>
      <c r="F271" s="22"/>
      <c r="G271" s="22"/>
    </row>
    <row r="272" customFormat="false" ht="18" hidden="false" customHeight="false" outlineLevel="0" collapsed="false">
      <c r="A272" s="21" t="str">
        <f aca="false">UPPER(LEFT(C272,1))</f>
        <v>Н</v>
      </c>
      <c r="B272" s="21" t="str">
        <f aca="false">UPPER(RIGHT(C272,1))</f>
        <v>Я</v>
      </c>
      <c r="C272" s="22" t="s">
        <v>315</v>
      </c>
      <c r="D272" s="21" t="n">
        <f aca="false">LEN(C272)</f>
        <v>5</v>
      </c>
      <c r="E272" s="21"/>
      <c r="F272" s="22"/>
      <c r="G272" s="22"/>
    </row>
    <row r="273" customFormat="false" ht="18" hidden="false" customHeight="false" outlineLevel="0" collapsed="false">
      <c r="A273" s="21" t="str">
        <f aca="false">UPPER(LEFT(C273,1))</f>
        <v>Н</v>
      </c>
      <c r="B273" s="21" t="str">
        <f aca="false">UPPER(RIGHT(C273,1))</f>
        <v>Ь</v>
      </c>
      <c r="C273" s="22" t="s">
        <v>316</v>
      </c>
      <c r="D273" s="21" t="n">
        <f aca="false">LEN(C273)</f>
        <v>13</v>
      </c>
      <c r="E273" s="21"/>
      <c r="F273" s="22"/>
      <c r="G273" s="22"/>
    </row>
    <row r="274" customFormat="false" ht="18" hidden="false" customHeight="false" outlineLevel="0" collapsed="false">
      <c r="A274" s="21" t="str">
        <f aca="false">UPPER(LEFT(C274,1))</f>
        <v>Н</v>
      </c>
      <c r="B274" s="21" t="str">
        <f aca="false">UPPER(RIGHT(C274,1))</f>
        <v>Ф</v>
      </c>
      <c r="C274" s="23" t="s">
        <v>317</v>
      </c>
      <c r="D274" s="21" t="n">
        <f aca="false">LEN(C274)</f>
        <v>3</v>
      </c>
      <c r="E274" s="21"/>
      <c r="F274" s="22"/>
      <c r="G274" s="22"/>
    </row>
    <row r="275" customFormat="false" ht="18" hidden="false" customHeight="false" outlineLevel="0" collapsed="false">
      <c r="A275" s="21" t="str">
        <f aca="false">UPPER(LEFT(C275,1))</f>
        <v>Н</v>
      </c>
      <c r="B275" s="21" t="str">
        <f aca="false">UPPER(RIGHT(C275,1))</f>
        <v>В</v>
      </c>
      <c r="C275" s="22" t="s">
        <v>318</v>
      </c>
      <c r="D275" s="21" t="n">
        <f aca="false">LEN(C275)</f>
        <v>8</v>
      </c>
      <c r="E275" s="21"/>
      <c r="F275" s="22"/>
      <c r="G275" s="22"/>
    </row>
    <row r="276" customFormat="false" ht="18" hidden="false" customHeight="false" outlineLevel="0" collapsed="false">
      <c r="A276" s="21" t="str">
        <f aca="false">UPPER(LEFT(C276,1))</f>
        <v>О</v>
      </c>
      <c r="B276" s="21" t="str">
        <f aca="false">UPPER(RIGHT(C276,1))</f>
        <v>М</v>
      </c>
      <c r="C276" s="22" t="s">
        <v>319</v>
      </c>
      <c r="D276" s="21" t="n">
        <f aca="false">LEN(C276)</f>
        <v>8</v>
      </c>
      <c r="E276" s="21"/>
      <c r="F276" s="22"/>
      <c r="G276" s="22"/>
    </row>
    <row r="277" customFormat="false" ht="18" hidden="false" customHeight="false" outlineLevel="0" collapsed="false">
      <c r="A277" s="21" t="str">
        <f aca="false">UPPER(LEFT(C277,1))</f>
        <v>О</v>
      </c>
      <c r="B277" s="21" t="str">
        <f aca="false">UPPER(RIGHT(C277,1))</f>
        <v>Я</v>
      </c>
      <c r="C277" s="23" t="s">
        <v>320</v>
      </c>
      <c r="D277" s="21" t="n">
        <f aca="false">LEN(C277)</f>
        <v>12</v>
      </c>
      <c r="E277" s="21"/>
      <c r="F277" s="22"/>
      <c r="G277" s="22"/>
    </row>
    <row r="278" customFormat="false" ht="18" hidden="false" customHeight="false" outlineLevel="0" collapsed="false">
      <c r="A278" s="21" t="str">
        <f aca="false">UPPER(LEFT(C278,1))</f>
        <v>О</v>
      </c>
      <c r="B278" s="21" t="str">
        <f aca="false">UPPER(RIGHT(C278,1))</f>
        <v>Я</v>
      </c>
      <c r="C278" s="23" t="s">
        <v>321</v>
      </c>
      <c r="D278" s="21" t="n">
        <f aca="false">LEN(C278)</f>
        <v>10</v>
      </c>
      <c r="E278" s="21"/>
      <c r="F278" s="22"/>
      <c r="G278" s="22"/>
    </row>
    <row r="279" customFormat="false" ht="18" hidden="false" customHeight="false" outlineLevel="0" collapsed="false">
      <c r="A279" s="21" t="str">
        <f aca="false">UPPER(LEFT(C279,1))</f>
        <v>П</v>
      </c>
      <c r="B279" s="21" t="str">
        <f aca="false">UPPER(RIGHT(C279,1))</f>
        <v>О</v>
      </c>
      <c r="C279" s="22" t="s">
        <v>322</v>
      </c>
      <c r="D279" s="21" t="n">
        <f aca="false">LEN(C279)</f>
        <v>7</v>
      </c>
      <c r="E279" s="21"/>
      <c r="F279" s="22"/>
      <c r="G279" s="22"/>
    </row>
    <row r="280" customFormat="false" ht="18" hidden="false" customHeight="false" outlineLevel="0" collapsed="false">
      <c r="A280" s="21" t="str">
        <f aca="false">UPPER(LEFT(C280,1))</f>
        <v>П</v>
      </c>
      <c r="B280" s="21" t="str">
        <f aca="false">UPPER(RIGHT(C280,1))</f>
        <v>А</v>
      </c>
      <c r="C280" s="22" t="s">
        <v>323</v>
      </c>
      <c r="D280" s="21" t="n">
        <f aca="false">LEN(C280)</f>
        <v>9</v>
      </c>
      <c r="E280" s="21"/>
      <c r="F280" s="22"/>
      <c r="G280" s="22"/>
    </row>
    <row r="281" customFormat="false" ht="18" hidden="false" customHeight="false" outlineLevel="0" collapsed="false">
      <c r="A281" s="21" t="str">
        <f aca="false">UPPER(LEFT(C281,1))</f>
        <v>П</v>
      </c>
      <c r="B281" s="21" t="str">
        <f aca="false">UPPER(RIGHT(C281,1))</f>
        <v>О</v>
      </c>
      <c r="C281" s="23" t="s">
        <v>324</v>
      </c>
      <c r="D281" s="21" t="n">
        <f aca="false">LEN(C281)</f>
        <v>6</v>
      </c>
      <c r="E281" s="21"/>
      <c r="F281" s="22"/>
      <c r="G281" s="22"/>
    </row>
    <row r="282" customFormat="false" ht="18" hidden="false" customHeight="false" outlineLevel="0" collapsed="false">
      <c r="A282" s="21" t="str">
        <f aca="false">UPPER(LEFT(C282,1))</f>
        <v>П</v>
      </c>
      <c r="B282" s="21" t="str">
        <f aca="false">UPPER(RIGHT(C282,1))</f>
        <v>Т</v>
      </c>
      <c r="C282" s="22" t="s">
        <v>325</v>
      </c>
      <c r="D282" s="21" t="n">
        <f aca="false">LEN(C282)</f>
        <v>9</v>
      </c>
      <c r="E282" s="21"/>
      <c r="F282" s="22"/>
      <c r="G282" s="22"/>
    </row>
    <row r="283" customFormat="false" ht="18" hidden="false" customHeight="false" outlineLevel="0" collapsed="false">
      <c r="A283" s="21" t="str">
        <f aca="false">UPPER(LEFT(C283,1))</f>
        <v>П</v>
      </c>
      <c r="B283" s="21" t="str">
        <f aca="false">UPPER(RIGHT(C283,1))</f>
        <v>С</v>
      </c>
      <c r="C283" s="23" t="s">
        <v>326</v>
      </c>
      <c r="D283" s="21" t="n">
        <f aca="false">LEN(C283)</f>
        <v>6</v>
      </c>
      <c r="E283" s="21"/>
      <c r="F283" s="22"/>
      <c r="G283" s="22"/>
    </row>
    <row r="284" customFormat="false" ht="18" hidden="false" customHeight="false" outlineLevel="0" collapsed="false">
      <c r="A284" s="21" t="str">
        <f aca="false">UPPER(LEFT(C284,1))</f>
        <v>П</v>
      </c>
      <c r="B284" s="21" t="str">
        <f aca="false">UPPER(RIGHT(C284,1))</f>
        <v>Т</v>
      </c>
      <c r="C284" s="22" t="s">
        <v>327</v>
      </c>
      <c r="D284" s="21" t="n">
        <f aca="false">LEN(C284)</f>
        <v>7</v>
      </c>
      <c r="E284" s="21"/>
      <c r="F284" s="22"/>
      <c r="G284" s="22"/>
    </row>
    <row r="285" customFormat="false" ht="18" hidden="false" customHeight="false" outlineLevel="0" collapsed="false">
      <c r="A285" s="21" t="str">
        <f aca="false">UPPER(LEFT(C285,1))</f>
        <v>П</v>
      </c>
      <c r="B285" s="21" t="str">
        <f aca="false">UPPER(RIGHT(C285,1))</f>
        <v>Т</v>
      </c>
      <c r="C285" s="22" t="s">
        <v>328</v>
      </c>
      <c r="D285" s="21" t="n">
        <f aca="false">LEN(C285)</f>
        <v>6</v>
      </c>
      <c r="E285" s="21"/>
      <c r="F285" s="22"/>
      <c r="G285" s="22"/>
    </row>
    <row r="286" customFormat="false" ht="18" hidden="false" customHeight="false" outlineLevel="0" collapsed="false">
      <c r="A286" s="21" t="str">
        <f aca="false">UPPER(LEFT(C286,1))</f>
        <v>П</v>
      </c>
      <c r="B286" s="21" t="str">
        <f aca="false">UPPER(RIGHT(C286,1))</f>
        <v>М</v>
      </c>
      <c r="C286" s="22" t="s">
        <v>329</v>
      </c>
      <c r="D286" s="21" t="n">
        <f aca="false">LEN(C286)</f>
        <v>8</v>
      </c>
      <c r="E286" s="21"/>
      <c r="F286" s="22"/>
      <c r="G286" s="22"/>
    </row>
    <row r="287" customFormat="false" ht="18" hidden="false" customHeight="false" outlineLevel="0" collapsed="false">
      <c r="A287" s="21" t="str">
        <f aca="false">UPPER(LEFT(C287,1))</f>
        <v>П</v>
      </c>
      <c r="B287" s="21" t="str">
        <f aca="false">UPPER(RIGHT(C287,1))</f>
        <v>Я</v>
      </c>
      <c r="C287" s="22" t="s">
        <v>330</v>
      </c>
      <c r="D287" s="21" t="n">
        <f aca="false">LEN(C287)</f>
        <v>6</v>
      </c>
      <c r="E287" s="21"/>
      <c r="F287" s="22"/>
      <c r="G287" s="22"/>
    </row>
    <row r="288" customFormat="false" ht="18" hidden="false" customHeight="false" outlineLevel="0" collapsed="false">
      <c r="A288" s="21" t="str">
        <f aca="false">UPPER(LEFT(C288,1))</f>
        <v>П</v>
      </c>
      <c r="B288" s="21" t="str">
        <f aca="false">UPPER(RIGHT(C288,1))</f>
        <v>Ь</v>
      </c>
      <c r="C288" s="22" t="s">
        <v>331</v>
      </c>
      <c r="D288" s="21" t="n">
        <f aca="false">LEN(C288)</f>
        <v>8</v>
      </c>
      <c r="E288" s="21"/>
      <c r="F288" s="22"/>
      <c r="G288" s="22"/>
    </row>
    <row r="289" customFormat="false" ht="18" hidden="false" customHeight="false" outlineLevel="0" collapsed="false">
      <c r="A289" s="21" t="str">
        <f aca="false">UPPER(LEFT(C289,1))</f>
        <v>П</v>
      </c>
      <c r="B289" s="21" t="str">
        <f aca="false">UPPER(RIGHT(C289,1))</f>
        <v>Я</v>
      </c>
      <c r="C289" s="22" t="s">
        <v>332</v>
      </c>
      <c r="D289" s="21" t="n">
        <f aca="false">LEN(C289)</f>
        <v>9</v>
      </c>
      <c r="E289" s="21"/>
      <c r="F289" s="22"/>
      <c r="G289" s="22"/>
    </row>
    <row r="290" customFormat="false" ht="18" hidden="false" customHeight="false" outlineLevel="0" collapsed="false">
      <c r="A290" s="21" t="str">
        <f aca="false">UPPER(LEFT(C290,1))</f>
        <v>П</v>
      </c>
      <c r="B290" s="21" t="str">
        <f aca="false">UPPER(RIGHT(C290,1))</f>
        <v>И</v>
      </c>
      <c r="C290" s="23" t="s">
        <v>333</v>
      </c>
      <c r="D290" s="21" t="n">
        <f aca="false">LEN(C290)</f>
        <v>5</v>
      </c>
      <c r="E290" s="21"/>
      <c r="F290" s="22"/>
      <c r="G290" s="22"/>
    </row>
    <row r="291" customFormat="false" ht="18" hidden="false" customHeight="false" outlineLevel="0" collapsed="false">
      <c r="A291" s="21" t="str">
        <f aca="false">UPPER(LEFT(C291,1))</f>
        <v>П</v>
      </c>
      <c r="B291" s="21" t="str">
        <f aca="false">UPPER(RIGHT(C291,1))</f>
        <v>Р</v>
      </c>
      <c r="C291" s="22" t="s">
        <v>334</v>
      </c>
      <c r="D291" s="21" t="n">
        <f aca="false">LEN(C291)</f>
        <v>4</v>
      </c>
      <c r="E291" s="21"/>
      <c r="F291" s="22"/>
      <c r="G291" s="22"/>
    </row>
    <row r="292" customFormat="false" ht="18" hidden="false" customHeight="false" outlineLevel="0" collapsed="false">
      <c r="A292" s="21" t="str">
        <f aca="false">UPPER(LEFT(C292,1))</f>
        <v>П</v>
      </c>
      <c r="B292" s="21" t="str">
        <f aca="false">UPPER(RIGHT(C292,1))</f>
        <v>М</v>
      </c>
      <c r="C292" s="23" t="s">
        <v>335</v>
      </c>
      <c r="D292" s="21" t="n">
        <f aca="false">LEN(C292)</f>
        <v>7</v>
      </c>
      <c r="E292" s="21"/>
      <c r="F292" s="22"/>
      <c r="G292" s="22"/>
    </row>
    <row r="293" customFormat="false" ht="18" hidden="false" customHeight="false" outlineLevel="0" collapsed="false">
      <c r="A293" s="21" t="str">
        <f aca="false">UPPER(LEFT(C293,1))</f>
        <v>П</v>
      </c>
      <c r="B293" s="21" t="str">
        <f aca="false">UPPER(RIGHT(C293,1))</f>
        <v>Я</v>
      </c>
      <c r="C293" s="22" t="s">
        <v>336</v>
      </c>
      <c r="D293" s="21" t="n">
        <f aca="false">LEN(C293)</f>
        <v>5</v>
      </c>
      <c r="E293" s="21"/>
      <c r="F293" s="22"/>
      <c r="G293" s="22"/>
    </row>
    <row r="294" customFormat="false" ht="18" hidden="false" customHeight="false" outlineLevel="0" collapsed="false">
      <c r="A294" s="21" t="str">
        <f aca="false">UPPER(LEFT(C294,1))</f>
        <v>П</v>
      </c>
      <c r="B294" s="21" t="str">
        <f aca="false">UPPER(RIGHT(C294,1))</f>
        <v>М</v>
      </c>
      <c r="C294" s="23" t="s">
        <v>337</v>
      </c>
      <c r="D294" s="21" t="n">
        <f aca="false">LEN(C294)</f>
        <v>10</v>
      </c>
      <c r="E294" s="21"/>
      <c r="F294" s="22"/>
      <c r="G294" s="22"/>
    </row>
    <row r="295" customFormat="false" ht="18" hidden="false" customHeight="false" outlineLevel="0" collapsed="false">
      <c r="A295" s="21" t="str">
        <f aca="false">UPPER(LEFT(C295,1))</f>
        <v>П</v>
      </c>
      <c r="B295" s="21" t="str">
        <f aca="false">UPPER(RIGHT(C295,1))</f>
        <v>Я</v>
      </c>
      <c r="C295" s="22" t="s">
        <v>338</v>
      </c>
      <c r="D295" s="21" t="n">
        <f aca="false">LEN(C295)</f>
        <v>9</v>
      </c>
      <c r="E295" s="21"/>
      <c r="F295" s="22"/>
      <c r="G295" s="22"/>
    </row>
    <row r="296" customFormat="false" ht="18" hidden="false" customHeight="false" outlineLevel="0" collapsed="false">
      <c r="A296" s="21" t="str">
        <f aca="false">UPPER(LEFT(C296,1))</f>
        <v>П</v>
      </c>
      <c r="B296" s="21" t="str">
        <f aca="false">UPPER(RIGHT(C296,1))</f>
        <v>А</v>
      </c>
      <c r="C296" s="22" t="s">
        <v>339</v>
      </c>
      <c r="D296" s="21" t="n">
        <f aca="false">LEN(C296)</f>
        <v>8</v>
      </c>
      <c r="E296" s="21"/>
      <c r="F296" s="22"/>
      <c r="G296" s="22"/>
    </row>
    <row r="297" customFormat="false" ht="18" hidden="false" customHeight="false" outlineLevel="0" collapsed="false">
      <c r="A297" s="21" t="str">
        <f aca="false">UPPER(LEFT(C297,1))</f>
        <v>П</v>
      </c>
      <c r="B297" s="21" t="str">
        <f aca="false">UPPER(RIGHT(C297,1))</f>
        <v>А</v>
      </c>
      <c r="C297" s="22" t="s">
        <v>339</v>
      </c>
      <c r="D297" s="21" t="n">
        <f aca="false">LEN(C297)</f>
        <v>8</v>
      </c>
      <c r="E297" s="21"/>
      <c r="F297" s="22"/>
      <c r="G297" s="22"/>
    </row>
    <row r="298" customFormat="false" ht="18" hidden="false" customHeight="false" outlineLevel="0" collapsed="false">
      <c r="A298" s="21" t="str">
        <f aca="false">UPPER(LEFT(C298,1))</f>
        <v>П</v>
      </c>
      <c r="B298" s="21" t="str">
        <f aca="false">UPPER(RIGHT(C298,1))</f>
        <v>О</v>
      </c>
      <c r="C298" s="22" t="s">
        <v>340</v>
      </c>
      <c r="D298" s="21" t="n">
        <f aca="false">LEN(C298)</f>
        <v>13</v>
      </c>
      <c r="E298" s="21"/>
      <c r="F298" s="22"/>
      <c r="G298" s="22"/>
    </row>
    <row r="299" customFormat="false" ht="18" hidden="false" customHeight="false" outlineLevel="0" collapsed="false">
      <c r="A299" s="21" t="str">
        <f aca="false">UPPER(LEFT(C299,1))</f>
        <v>П</v>
      </c>
      <c r="B299" s="21" t="str">
        <f aca="false">UPPER(RIGHT(C299,1))</f>
        <v>О</v>
      </c>
      <c r="C299" s="22" t="s">
        <v>341</v>
      </c>
      <c r="D299" s="21" t="n">
        <f aca="false">LEN(C299)</f>
        <v>5</v>
      </c>
      <c r="E299" s="21"/>
      <c r="F299" s="22"/>
      <c r="G299" s="22"/>
    </row>
    <row r="300" customFormat="false" ht="18" hidden="false" customHeight="false" outlineLevel="0" collapsed="false">
      <c r="A300" s="21" t="str">
        <f aca="false">UPPER(LEFT(C300,1))</f>
        <v>П</v>
      </c>
      <c r="B300" s="21" t="str">
        <f aca="false">UPPER(RIGHT(C300,1))</f>
        <v>Е</v>
      </c>
      <c r="C300" s="22" t="s">
        <v>342</v>
      </c>
      <c r="D300" s="21" t="n">
        <f aca="false">LEN(C300)</f>
        <v>10</v>
      </c>
      <c r="E300" s="21"/>
      <c r="F300" s="22"/>
      <c r="G300" s="22"/>
    </row>
    <row r="301" customFormat="false" ht="18" hidden="false" customHeight="false" outlineLevel="0" collapsed="false">
      <c r="A301" s="21" t="str">
        <f aca="false">UPPER(LEFT(C301,1))</f>
        <v>П</v>
      </c>
      <c r="B301" s="21" t="str">
        <f aca="false">UPPER(RIGHT(C301,1))</f>
        <v>Ж</v>
      </c>
      <c r="C301" s="22" t="s">
        <v>343</v>
      </c>
      <c r="D301" s="21" t="n">
        <f aca="false">LEN(C301)</f>
        <v>7</v>
      </c>
      <c r="E301" s="21"/>
      <c r="F301" s="22"/>
      <c r="G301" s="22"/>
    </row>
    <row r="302" customFormat="false" ht="18" hidden="false" customHeight="false" outlineLevel="0" collapsed="false">
      <c r="A302" s="21" t="str">
        <f aca="false">UPPER(LEFT(C302,1))</f>
        <v>П</v>
      </c>
      <c r="B302" s="21" t="str">
        <f aca="false">UPPER(RIGHT(C302,1))</f>
        <v>Ь</v>
      </c>
      <c r="C302" s="22" t="s">
        <v>344</v>
      </c>
      <c r="D302" s="21" t="n">
        <f aca="false">LEN(C302)</f>
        <v>12</v>
      </c>
      <c r="E302" s="21"/>
      <c r="F302" s="22"/>
      <c r="G302" s="22"/>
    </row>
    <row r="303" customFormat="false" ht="18" hidden="false" customHeight="false" outlineLevel="0" collapsed="false">
      <c r="A303" s="21" t="str">
        <f aca="false">UPPER(LEFT(C303,1))</f>
        <v>П</v>
      </c>
      <c r="B303" s="21" t="str">
        <f aca="false">UPPER(RIGHT(C303,1))</f>
        <v>Ь</v>
      </c>
      <c r="C303" s="22" t="s">
        <v>345</v>
      </c>
      <c r="D303" s="21" t="n">
        <f aca="false">LEN(C303)</f>
        <v>7</v>
      </c>
      <c r="E303" s="21"/>
      <c r="F303" s="22"/>
      <c r="G303" s="22"/>
    </row>
    <row r="304" customFormat="false" ht="18" hidden="false" customHeight="false" outlineLevel="0" collapsed="false">
      <c r="A304" s="21" t="str">
        <f aca="false">UPPER(LEFT(C304,1))</f>
        <v>П</v>
      </c>
      <c r="B304" s="21" t="str">
        <f aca="false">UPPER(RIGHT(C304,1))</f>
        <v>Е</v>
      </c>
      <c r="C304" s="23" t="s">
        <v>346</v>
      </c>
      <c r="D304" s="21" t="n">
        <f aca="false">LEN(C304)</f>
        <v>14</v>
      </c>
      <c r="E304" s="21"/>
      <c r="F304" s="22"/>
      <c r="G304" s="22"/>
    </row>
    <row r="305" customFormat="false" ht="18" hidden="false" customHeight="false" outlineLevel="0" collapsed="false">
      <c r="A305" s="21" t="str">
        <f aca="false">UPPER(LEFT(C305,1))</f>
        <v>П</v>
      </c>
      <c r="B305" s="21" t="str">
        <f aca="false">UPPER(RIGHT(C305,1))</f>
        <v>А</v>
      </c>
      <c r="C305" s="22" t="s">
        <v>347</v>
      </c>
      <c r="D305" s="21" t="n">
        <f aca="false">LEN(C305)</f>
        <v>7</v>
      </c>
      <c r="E305" s="21"/>
      <c r="F305" s="22"/>
      <c r="G305" s="22"/>
    </row>
    <row r="306" customFormat="false" ht="18" hidden="false" customHeight="false" outlineLevel="0" collapsed="false">
      <c r="A306" s="21" t="str">
        <f aca="false">UPPER(LEFT(C306,1))</f>
        <v>П</v>
      </c>
      <c r="B306" s="21" t="str">
        <f aca="false">UPPER(RIGHT(C306,1))</f>
        <v>О</v>
      </c>
      <c r="C306" s="22" t="s">
        <v>348</v>
      </c>
      <c r="D306" s="21" t="n">
        <f aca="false">LEN(C306)</f>
        <v>12</v>
      </c>
      <c r="E306" s="21"/>
      <c r="F306" s="22"/>
      <c r="G306" s="22"/>
    </row>
    <row r="307" customFormat="false" ht="18" hidden="false" customHeight="false" outlineLevel="0" collapsed="false">
      <c r="A307" s="21" t="str">
        <f aca="false">UPPER(LEFT(C307,1))</f>
        <v>П</v>
      </c>
      <c r="B307" s="21" t="str">
        <f aca="false">UPPER(RIGHT(C307,1))</f>
        <v>Т</v>
      </c>
      <c r="C307" s="22" t="s">
        <v>349</v>
      </c>
      <c r="D307" s="21" t="n">
        <f aca="false">LEN(C307)</f>
        <v>11</v>
      </c>
      <c r="E307" s="21"/>
      <c r="F307" s="22"/>
      <c r="G307" s="22"/>
    </row>
    <row r="308" customFormat="false" ht="18" hidden="false" customHeight="false" outlineLevel="0" collapsed="false">
      <c r="A308" s="21" t="str">
        <f aca="false">UPPER(LEFT(C308,1))</f>
        <v>П</v>
      </c>
      <c r="B308" s="21" t="str">
        <f aca="false">UPPER(RIGHT(C308,1))</f>
        <v>Ь</v>
      </c>
      <c r="C308" s="22" t="s">
        <v>350</v>
      </c>
      <c r="D308" s="21" t="n">
        <f aca="false">LEN(C308)</f>
        <v>14</v>
      </c>
      <c r="E308" s="21"/>
      <c r="F308" s="22"/>
      <c r="G308" s="22"/>
    </row>
    <row r="309" customFormat="false" ht="18" hidden="false" customHeight="false" outlineLevel="0" collapsed="false">
      <c r="A309" s="21" t="str">
        <f aca="false">UPPER(LEFT(C309,1))</f>
        <v>П</v>
      </c>
      <c r="B309" s="21" t="str">
        <f aca="false">UPPER(RIGHT(C309,1))</f>
        <v>А</v>
      </c>
      <c r="C309" s="22" t="s">
        <v>351</v>
      </c>
      <c r="D309" s="21" t="n">
        <f aca="false">LEN(C309)</f>
        <v>10</v>
      </c>
      <c r="E309" s="21"/>
      <c r="F309" s="22"/>
      <c r="G309" s="22"/>
    </row>
    <row r="310" customFormat="false" ht="18" hidden="false" customHeight="false" outlineLevel="0" collapsed="false">
      <c r="A310" s="21" t="str">
        <f aca="false">UPPER(LEFT(C310,1))</f>
        <v>П</v>
      </c>
      <c r="B310" s="21" t="str">
        <f aca="false">UPPER(RIGHT(C310,1))</f>
        <v>А</v>
      </c>
      <c r="C310" s="22" t="s">
        <v>352</v>
      </c>
      <c r="D310" s="21" t="n">
        <f aca="false">LEN(C310)</f>
        <v>8</v>
      </c>
      <c r="E310" s="21"/>
      <c r="F310" s="22"/>
      <c r="G310" s="22"/>
    </row>
    <row r="311" customFormat="false" ht="18" hidden="false" customHeight="false" outlineLevel="0" collapsed="false">
      <c r="A311" s="21" t="str">
        <f aca="false">UPPER(LEFT(C311,1))</f>
        <v>П</v>
      </c>
      <c r="B311" s="21" t="str">
        <f aca="false">UPPER(RIGHT(C311,1))</f>
        <v>С</v>
      </c>
      <c r="C311" s="22" t="s">
        <v>353</v>
      </c>
      <c r="D311" s="21" t="n">
        <f aca="false">LEN(C311)</f>
        <v>7</v>
      </c>
      <c r="E311" s="21"/>
      <c r="F311" s="22"/>
      <c r="G311" s="22"/>
    </row>
    <row r="312" customFormat="false" ht="18" hidden="false" customHeight="false" outlineLevel="0" collapsed="false">
      <c r="A312" s="21" t="str">
        <f aca="false">UPPER(LEFT(C312,1))</f>
        <v>П</v>
      </c>
      <c r="B312" s="21" t="str">
        <f aca="false">UPPER(RIGHT(C312,1))</f>
        <v>Я</v>
      </c>
      <c r="C312" s="23" t="s">
        <v>354</v>
      </c>
      <c r="D312" s="21" t="n">
        <f aca="false">LEN(C312)</f>
        <v>15</v>
      </c>
      <c r="E312" s="21"/>
      <c r="F312" s="22"/>
      <c r="G312" s="22"/>
    </row>
    <row r="313" customFormat="false" ht="18" hidden="false" customHeight="false" outlineLevel="0" collapsed="false">
      <c r="A313" s="21" t="str">
        <f aca="false">UPPER(LEFT(C313,1))</f>
        <v>Р</v>
      </c>
      <c r="B313" s="21" t="str">
        <f aca="false">UPPER(RIGHT(C313,1))</f>
        <v>Б</v>
      </c>
      <c r="C313" s="22" t="s">
        <v>355</v>
      </c>
      <c r="D313" s="21" t="n">
        <f aca="false">LEN(C313)</f>
        <v>3</v>
      </c>
      <c r="E313" s="21"/>
      <c r="F313" s="22"/>
      <c r="G313" s="22"/>
    </row>
    <row r="314" customFormat="false" ht="18" hidden="false" customHeight="false" outlineLevel="0" collapsed="false">
      <c r="A314" s="21" t="str">
        <f aca="false">UPPER(LEFT(C314,1))</f>
        <v>Р</v>
      </c>
      <c r="B314" s="21" t="str">
        <f aca="false">UPPER(RIGHT(C314,1))</f>
        <v>А</v>
      </c>
      <c r="C314" s="22" t="s">
        <v>356</v>
      </c>
      <c r="D314" s="21" t="n">
        <f aca="false">LEN(C314)</f>
        <v>6</v>
      </c>
      <c r="E314" s="21"/>
      <c r="F314" s="22"/>
      <c r="G314" s="22"/>
    </row>
    <row r="315" customFormat="false" ht="18" hidden="false" customHeight="false" outlineLevel="0" collapsed="false">
      <c r="A315" s="21" t="str">
        <f aca="false">UPPER(LEFT(C315,1))</f>
        <v>Р</v>
      </c>
      <c r="B315" s="21" t="str">
        <f aca="false">UPPER(RIGHT(C315,1))</f>
        <v>М</v>
      </c>
      <c r="C315" s="22" t="s">
        <v>357</v>
      </c>
      <c r="D315" s="21" t="n">
        <f aca="false">LEN(C315)</f>
        <v>5</v>
      </c>
      <c r="E315" s="21"/>
      <c r="F315" s="22"/>
      <c r="G315" s="22"/>
    </row>
    <row r="316" customFormat="false" ht="18" hidden="false" customHeight="false" outlineLevel="0" collapsed="false">
      <c r="A316" s="21" t="str">
        <f aca="false">UPPER(LEFT(C316,1))</f>
        <v>Р</v>
      </c>
      <c r="B316" s="21" t="str">
        <f aca="false">UPPER(RIGHT(C316,1))</f>
        <v>Г</v>
      </c>
      <c r="C316" s="22" t="s">
        <v>358</v>
      </c>
      <c r="D316" s="21" t="n">
        <f aca="false">LEN(C316)</f>
        <v>4</v>
      </c>
      <c r="E316" s="21"/>
      <c r="F316" s="22"/>
      <c r="G316" s="22"/>
    </row>
    <row r="317" customFormat="false" ht="18" hidden="false" customHeight="false" outlineLevel="0" collapsed="false">
      <c r="A317" s="21" t="str">
        <f aca="false">UPPER(LEFT(C317,1))</f>
        <v>Р</v>
      </c>
      <c r="B317" s="21" t="str">
        <f aca="false">UPPER(RIGHT(C317,1))</f>
        <v>А</v>
      </c>
      <c r="C317" s="22" t="s">
        <v>359</v>
      </c>
      <c r="D317" s="21" t="n">
        <f aca="false">LEN(C317)</f>
        <v>4</v>
      </c>
      <c r="E317" s="21"/>
      <c r="F317" s="22"/>
      <c r="G317" s="22"/>
    </row>
    <row r="318" customFormat="false" ht="18" hidden="false" customHeight="false" outlineLevel="0" collapsed="false">
      <c r="A318" s="21" t="str">
        <f aca="false">UPPER(LEFT(C318,1))</f>
        <v>Р</v>
      </c>
      <c r="B318" s="21" t="str">
        <f aca="false">UPPER(RIGHT(C318,1))</f>
        <v>Т</v>
      </c>
      <c r="C318" s="22" t="s">
        <v>360</v>
      </c>
      <c r="D318" s="21" t="n">
        <f aca="false">LEN(C318)</f>
        <v>6</v>
      </c>
      <c r="E318" s="21"/>
      <c r="F318" s="22"/>
      <c r="G318" s="22"/>
    </row>
    <row r="319" customFormat="false" ht="18" hidden="false" customHeight="false" outlineLevel="0" collapsed="false">
      <c r="A319" s="21" t="str">
        <f aca="false">UPPER(LEFT(C319,1))</f>
        <v>Р</v>
      </c>
      <c r="B319" s="21" t="str">
        <f aca="false">UPPER(RIGHT(C319,1))</f>
        <v>Л</v>
      </c>
      <c r="C319" s="22" t="s">
        <v>361</v>
      </c>
      <c r="D319" s="21" t="n">
        <f aca="false">LEN(C319)</f>
        <v>6</v>
      </c>
      <c r="E319" s="21"/>
      <c r="F319" s="22"/>
      <c r="G319" s="22"/>
    </row>
    <row r="320" customFormat="false" ht="18" hidden="false" customHeight="false" outlineLevel="0" collapsed="false">
      <c r="A320" s="21" t="str">
        <f aca="false">UPPER(LEFT(C320,1))</f>
        <v>Р</v>
      </c>
      <c r="B320" s="21" t="str">
        <f aca="false">UPPER(RIGHT(C320,1))</f>
        <v>С</v>
      </c>
      <c r="C320" s="22" t="s">
        <v>362</v>
      </c>
      <c r="D320" s="21" t="n">
        <f aca="false">LEN(C320)</f>
        <v>7</v>
      </c>
      <c r="E320" s="21"/>
      <c r="F320" s="22"/>
      <c r="G320" s="22"/>
    </row>
    <row r="321" customFormat="false" ht="18" hidden="false" customHeight="false" outlineLevel="0" collapsed="false">
      <c r="A321" s="21" t="str">
        <f aca="false">UPPER(LEFT(C321,1))</f>
        <v>Р</v>
      </c>
      <c r="B321" s="21" t="str">
        <f aca="false">UPPER(RIGHT(C321,1))</f>
        <v>Я</v>
      </c>
      <c r="C321" s="22" t="s">
        <v>363</v>
      </c>
      <c r="D321" s="21" t="n">
        <f aca="false">LEN(C321)</f>
        <v>10</v>
      </c>
      <c r="E321" s="21"/>
      <c r="F321" s="22"/>
      <c r="G321" s="22"/>
    </row>
    <row r="322" customFormat="false" ht="18" hidden="false" customHeight="false" outlineLevel="0" collapsed="false">
      <c r="A322" s="21" t="str">
        <f aca="false">UPPER(LEFT(C322,1))</f>
        <v>Р</v>
      </c>
      <c r="B322" s="21" t="str">
        <f aca="false">UPPER(RIGHT(C322,1))</f>
        <v>Я</v>
      </c>
      <c r="C322" s="22" t="s">
        <v>364</v>
      </c>
      <c r="D322" s="21" t="n">
        <f aca="false">LEN(C322)</f>
        <v>7</v>
      </c>
      <c r="E322" s="21"/>
      <c r="F322" s="22"/>
      <c r="G322" s="22"/>
    </row>
    <row r="323" customFormat="false" ht="18" hidden="false" customHeight="false" outlineLevel="0" collapsed="false">
      <c r="A323" s="21" t="str">
        <f aca="false">UPPER(LEFT(C323,1))</f>
        <v>Р</v>
      </c>
      <c r="B323" s="21" t="str">
        <f aca="false">UPPER(RIGHT(C323,1))</f>
        <v>Д</v>
      </c>
      <c r="C323" s="22" t="s">
        <v>365</v>
      </c>
      <c r="D323" s="21" t="n">
        <f aca="false">LEN(C323)</f>
        <v>3</v>
      </c>
      <c r="E323" s="21"/>
      <c r="F323" s="22"/>
      <c r="G323" s="22"/>
    </row>
    <row r="324" customFormat="false" ht="18" hidden="false" customHeight="false" outlineLevel="0" collapsed="false">
      <c r="A324" s="21" t="str">
        <f aca="false">UPPER(LEFT(C324,1))</f>
        <v>Р</v>
      </c>
      <c r="B324" s="21" t="str">
        <f aca="false">UPPER(RIGHT(C324,1))</f>
        <v>К</v>
      </c>
      <c r="C324" s="22" t="s">
        <v>366</v>
      </c>
      <c r="D324" s="21" t="n">
        <f aca="false">LEN(C324)</f>
        <v>3</v>
      </c>
      <c r="E324" s="21"/>
      <c r="F324" s="22"/>
      <c r="G324" s="22"/>
    </row>
    <row r="325" customFormat="false" ht="18" hidden="false" customHeight="false" outlineLevel="0" collapsed="false">
      <c r="A325" s="21" t="str">
        <f aca="false">UPPER(LEFT(C325,1))</f>
        <v>Р</v>
      </c>
      <c r="B325" s="21" t="str">
        <f aca="false">UPPER(RIGHT(C325,1))</f>
        <v>Ь</v>
      </c>
      <c r="C325" s="22" t="s">
        <v>367</v>
      </c>
      <c r="D325" s="21" t="n">
        <f aca="false">LEN(C325)</f>
        <v>4</v>
      </c>
      <c r="E325" s="21"/>
      <c r="F325" s="22"/>
      <c r="G325" s="22"/>
    </row>
    <row r="326" customFormat="false" ht="18" hidden="false" customHeight="false" outlineLevel="0" collapsed="false">
      <c r="A326" s="21" t="str">
        <f aca="false">UPPER(LEFT(C326,1))</f>
        <v>Р</v>
      </c>
      <c r="B326" s="21" t="str">
        <f aca="false">UPPER(RIGHT(C326,1))</f>
        <v>Т</v>
      </c>
      <c r="C326" s="22" t="s">
        <v>368</v>
      </c>
      <c r="D326" s="21" t="n">
        <f aca="false">LEN(C326)</f>
        <v>8</v>
      </c>
      <c r="E326" s="21"/>
      <c r="F326" s="22"/>
      <c r="G326" s="22"/>
    </row>
    <row r="327" customFormat="false" ht="18" hidden="false" customHeight="false" outlineLevel="0" collapsed="false">
      <c r="A327" s="21" t="str">
        <f aca="false">UPPER(LEFT(C327,1))</f>
        <v>Р</v>
      </c>
      <c r="B327" s="21" t="str">
        <f aca="false">UPPER(RIGHT(C327,1))</f>
        <v>О</v>
      </c>
      <c r="C327" s="22" t="s">
        <v>369</v>
      </c>
      <c r="D327" s="21" t="n">
        <f aca="false">LEN(C327)</f>
        <v>5</v>
      </c>
      <c r="E327" s="21"/>
      <c r="F327" s="22"/>
      <c r="G327" s="22"/>
    </row>
    <row r="328" customFormat="false" ht="18" hidden="false" customHeight="false" outlineLevel="0" collapsed="false">
      <c r="A328" s="21" t="str">
        <f aca="false">UPPER(LEFT(C328,1))</f>
        <v>С</v>
      </c>
      <c r="B328" s="21" t="str">
        <f aca="false">UPPER(RIGHT(C328,1))</f>
        <v>А</v>
      </c>
      <c r="C328" s="22" t="s">
        <v>370</v>
      </c>
      <c r="D328" s="21" t="n">
        <f aca="false">LEN(C328)</f>
        <v>7</v>
      </c>
      <c r="E328" s="21"/>
      <c r="F328" s="22"/>
      <c r="G328" s="22"/>
    </row>
    <row r="329" customFormat="false" ht="18" hidden="false" customHeight="false" outlineLevel="0" collapsed="false">
      <c r="A329" s="21" t="str">
        <f aca="false">UPPER(LEFT(C329,1))</f>
        <v>С</v>
      </c>
      <c r="B329" s="21" t="str">
        <f aca="false">UPPER(RIGHT(C329,1))</f>
        <v>А</v>
      </c>
      <c r="C329" s="22" t="s">
        <v>371</v>
      </c>
      <c r="D329" s="21" t="n">
        <f aca="false">LEN(C329)</f>
        <v>5</v>
      </c>
      <c r="E329" s="21"/>
      <c r="F329" s="22"/>
      <c r="G329" s="22"/>
    </row>
    <row r="330" customFormat="false" ht="18" hidden="false" customHeight="false" outlineLevel="0" collapsed="false">
      <c r="A330" s="21" t="str">
        <f aca="false">UPPER(LEFT(C330,1))</f>
        <v>С</v>
      </c>
      <c r="B330" s="21" t="str">
        <f aca="false">UPPER(RIGHT(C330,1))</f>
        <v>Я</v>
      </c>
      <c r="C330" s="22" t="s">
        <v>372</v>
      </c>
      <c r="D330" s="21" t="n">
        <f aca="false">LEN(C330)</f>
        <v>5</v>
      </c>
      <c r="E330" s="21"/>
      <c r="F330" s="22"/>
      <c r="G330" s="22"/>
    </row>
    <row r="331" customFormat="false" ht="18" hidden="false" customHeight="false" outlineLevel="0" collapsed="false">
      <c r="A331" s="21" t="str">
        <f aca="false">UPPER(LEFT(C331,1))</f>
        <v>С</v>
      </c>
      <c r="B331" s="21" t="str">
        <f aca="false">UPPER(RIGHT(C331,1))</f>
        <v>А</v>
      </c>
      <c r="C331" s="22" t="s">
        <v>373</v>
      </c>
      <c r="D331" s="21" t="n">
        <f aca="false">LEN(C331)</f>
        <v>7</v>
      </c>
      <c r="E331" s="21"/>
      <c r="F331" s="22"/>
      <c r="G331" s="22"/>
    </row>
    <row r="332" customFormat="false" ht="18" hidden="false" customHeight="false" outlineLevel="0" collapsed="false">
      <c r="A332" s="21" t="str">
        <f aca="false">UPPER(LEFT(C332,1))</f>
        <v>С</v>
      </c>
      <c r="B332" s="21" t="str">
        <f aca="false">UPPER(RIGHT(C332,1))</f>
        <v>О</v>
      </c>
      <c r="C332" s="23" t="s">
        <v>374</v>
      </c>
      <c r="D332" s="21" t="n">
        <f aca="false">LEN(C332)</f>
        <v>5</v>
      </c>
      <c r="E332" s="21"/>
      <c r="F332" s="22"/>
      <c r="G332" s="22"/>
    </row>
    <row r="333" customFormat="false" ht="18" hidden="false" customHeight="false" outlineLevel="0" collapsed="false">
      <c r="A333" s="21" t="str">
        <f aca="false">UPPER(LEFT(C333,1))</f>
        <v>С</v>
      </c>
      <c r="B333" s="21" t="str">
        <f aca="false">UPPER(RIGHT(C333,1))</f>
        <v>Ь</v>
      </c>
      <c r="C333" s="22" t="s">
        <v>375</v>
      </c>
      <c r="D333" s="21" t="n">
        <f aca="false">LEN(C333)</f>
        <v>10</v>
      </c>
      <c r="E333" s="21"/>
      <c r="F333" s="22"/>
      <c r="G333" s="22"/>
    </row>
    <row r="334" customFormat="false" ht="18" hidden="false" customHeight="false" outlineLevel="0" collapsed="false">
      <c r="A334" s="21" t="str">
        <f aca="false">UPPER(LEFT(C334,1))</f>
        <v>С</v>
      </c>
      <c r="B334" s="21" t="str">
        <f aca="false">UPPER(RIGHT(C334,1))</f>
        <v>Ь</v>
      </c>
      <c r="C334" s="22" t="s">
        <v>376</v>
      </c>
      <c r="D334" s="21" t="n">
        <f aca="false">LEN(C334)</f>
        <v>13</v>
      </c>
      <c r="E334" s="21"/>
      <c r="F334" s="22"/>
      <c r="G334" s="22"/>
    </row>
    <row r="335" customFormat="false" ht="18" hidden="false" customHeight="false" outlineLevel="0" collapsed="false">
      <c r="A335" s="21" t="str">
        <f aca="false">UPPER(LEFT(C335,1))</f>
        <v>С</v>
      </c>
      <c r="B335" s="21" t="str">
        <f aca="false">UPPER(RIGHT(C335,1))</f>
        <v>Е</v>
      </c>
      <c r="C335" s="22" t="s">
        <v>377</v>
      </c>
      <c r="D335" s="21" t="n">
        <f aca="false">LEN(C335)</f>
        <v>8</v>
      </c>
      <c r="E335" s="21"/>
      <c r="F335" s="22"/>
      <c r="G335" s="22"/>
    </row>
    <row r="336" customFormat="false" ht="18" hidden="false" customHeight="false" outlineLevel="0" collapsed="false">
      <c r="A336" s="21" t="str">
        <f aca="false">UPPER(LEFT(C336,1))</f>
        <v>С</v>
      </c>
      <c r="B336" s="21" t="str">
        <f aca="false">UPPER(RIGHT(C336,1))</f>
        <v>Н</v>
      </c>
      <c r="C336" s="23" t="s">
        <v>378</v>
      </c>
      <c r="D336" s="21" t="n">
        <f aca="false">LEN(C336)</f>
        <v>7</v>
      </c>
      <c r="E336" s="21"/>
      <c r="F336" s="22"/>
      <c r="G336" s="22"/>
    </row>
    <row r="337" customFormat="false" ht="18" hidden="false" customHeight="false" outlineLevel="0" collapsed="false">
      <c r="A337" s="21" t="str">
        <f aca="false">UPPER(LEFT(C337,1))</f>
        <v>С</v>
      </c>
      <c r="B337" s="21" t="str">
        <f aca="false">UPPER(RIGHT(C337,1))</f>
        <v>Е</v>
      </c>
      <c r="C337" s="22" t="s">
        <v>379</v>
      </c>
      <c r="D337" s="21" t="n">
        <f aca="false">LEN(C337)</f>
        <v>8</v>
      </c>
      <c r="E337" s="21"/>
      <c r="F337" s="22"/>
      <c r="G337" s="22"/>
    </row>
    <row r="338" customFormat="false" ht="18" hidden="false" customHeight="false" outlineLevel="0" collapsed="false">
      <c r="A338" s="21" t="str">
        <f aca="false">UPPER(LEFT(C338,1))</f>
        <v>С</v>
      </c>
      <c r="B338" s="21" t="str">
        <f aca="false">UPPER(RIGHT(C338,1))</f>
        <v>Я</v>
      </c>
      <c r="C338" s="23" t="s">
        <v>380</v>
      </c>
      <c r="D338" s="21" t="n">
        <f aca="false">LEN(C338)</f>
        <v>12</v>
      </c>
      <c r="E338" s="21"/>
      <c r="F338" s="22"/>
      <c r="G338" s="22"/>
    </row>
    <row r="339" customFormat="false" ht="18" hidden="false" customHeight="false" outlineLevel="0" collapsed="false">
      <c r="A339" s="21" t="str">
        <f aca="false">UPPER(LEFT(C339,1))</f>
        <v>С</v>
      </c>
      <c r="B339" s="21" t="str">
        <f aca="false">UPPER(RIGHT(C339,1))</f>
        <v>Г</v>
      </c>
      <c r="C339" s="22" t="s">
        <v>381</v>
      </c>
      <c r="D339" s="21" t="n">
        <f aca="false">LEN(C339)</f>
        <v>8</v>
      </c>
      <c r="E339" s="21"/>
      <c r="F339" s="22"/>
      <c r="G339" s="22"/>
    </row>
    <row r="340" customFormat="false" ht="18" hidden="false" customHeight="false" outlineLevel="0" collapsed="false">
      <c r="A340" s="21" t="str">
        <f aca="false">UPPER(LEFT(C340,1))</f>
        <v>С</v>
      </c>
      <c r="B340" s="21" t="str">
        <f aca="false">UPPER(RIGHT(C340,1))</f>
        <v>А</v>
      </c>
      <c r="C340" s="22" t="s">
        <v>382</v>
      </c>
      <c r="D340" s="21" t="n">
        <f aca="false">LEN(C340)</f>
        <v>9</v>
      </c>
      <c r="E340" s="21"/>
      <c r="F340" s="22"/>
      <c r="G340" s="22"/>
    </row>
    <row r="341" customFormat="false" ht="18" hidden="false" customHeight="false" outlineLevel="0" collapsed="false">
      <c r="A341" s="21" t="str">
        <f aca="false">UPPER(LEFT(C341,1))</f>
        <v>С</v>
      </c>
      <c r="B341" s="21" t="str">
        <f aca="false">UPPER(RIGHT(C341,1))</f>
        <v>О</v>
      </c>
      <c r="C341" s="23" t="s">
        <v>383</v>
      </c>
      <c r="D341" s="21" t="n">
        <f aca="false">LEN(C341)</f>
        <v>6</v>
      </c>
      <c r="E341" s="21"/>
      <c r="F341" s="22"/>
      <c r="G341" s="22"/>
    </row>
    <row r="342" customFormat="false" ht="18" hidden="false" customHeight="false" outlineLevel="0" collapsed="false">
      <c r="A342" s="21" t="str">
        <f aca="false">UPPER(LEFT(C342,1))</f>
        <v>С</v>
      </c>
      <c r="B342" s="21" t="str">
        <f aca="false">UPPER(RIGHT(C342,1))</f>
        <v>У</v>
      </c>
      <c r="C342" s="22" t="s">
        <v>384</v>
      </c>
      <c r="D342" s="21" t="n">
        <f aca="false">LEN(C342)</f>
        <v>2</v>
      </c>
      <c r="E342" s="21"/>
      <c r="F342" s="22"/>
      <c r="G342" s="22"/>
    </row>
    <row r="343" customFormat="false" ht="18" hidden="false" customHeight="false" outlineLevel="0" collapsed="false">
      <c r="A343" s="21" t="str">
        <f aca="false">UPPER(LEFT(C343,1))</f>
        <v>С</v>
      </c>
      <c r="B343" s="21" t="str">
        <f aca="false">UPPER(RIGHT(C343,1))</f>
        <v>Е</v>
      </c>
      <c r="C343" s="22" t="s">
        <v>385</v>
      </c>
      <c r="D343" s="21" t="n">
        <f aca="false">LEN(C343)</f>
        <v>8</v>
      </c>
      <c r="E343" s="21"/>
      <c r="F343" s="22"/>
      <c r="G343" s="22"/>
    </row>
    <row r="344" customFormat="false" ht="18" hidden="false" customHeight="false" outlineLevel="0" collapsed="false">
      <c r="A344" s="21" t="str">
        <f aca="false">UPPER(LEFT(C344,1))</f>
        <v>Т</v>
      </c>
      <c r="B344" s="21" t="str">
        <f aca="false">UPPER(RIGHT(C344,1))</f>
        <v>Д</v>
      </c>
      <c r="C344" s="23" t="s">
        <v>386</v>
      </c>
      <c r="D344" s="21" t="n">
        <f aca="false">LEN(C344)</f>
        <v>4</v>
      </c>
      <c r="E344" s="21"/>
      <c r="F344" s="22"/>
      <c r="G344" s="22"/>
    </row>
    <row r="345" customFormat="false" ht="18" hidden="false" customHeight="false" outlineLevel="0" collapsed="false">
      <c r="A345" s="21" t="str">
        <f aca="false">UPPER(LEFT(C345,1))</f>
        <v>Т</v>
      </c>
      <c r="B345" s="21" t="str">
        <f aca="false">UPPER(RIGHT(C345,1))</f>
        <v>О</v>
      </c>
      <c r="C345" s="22" t="s">
        <v>387</v>
      </c>
      <c r="D345" s="21" t="n">
        <f aca="false">LEN(C345)</f>
        <v>10</v>
      </c>
      <c r="E345" s="21"/>
      <c r="F345" s="22"/>
      <c r="G345" s="22"/>
    </row>
    <row r="346" customFormat="false" ht="18" hidden="false" customHeight="false" outlineLevel="0" collapsed="false">
      <c r="A346" s="21" t="str">
        <f aca="false">UPPER(LEFT(C346,1))</f>
        <v>Т</v>
      </c>
      <c r="B346" s="21" t="str">
        <f aca="false">UPPER(RIGHT(C346,1))</f>
        <v>С</v>
      </c>
      <c r="C346" s="23" t="s">
        <v>388</v>
      </c>
      <c r="D346" s="21" t="n">
        <f aca="false">LEN(C346)</f>
        <v>6</v>
      </c>
      <c r="E346" s="21"/>
      <c r="F346" s="22"/>
      <c r="G346" s="22"/>
    </row>
    <row r="347" customFormat="false" ht="18" hidden="false" customHeight="false" outlineLevel="0" collapsed="false">
      <c r="A347" s="21" t="str">
        <f aca="false">UPPER(LEFT(C347,1))</f>
        <v>Т</v>
      </c>
      <c r="B347" s="21" t="str">
        <f aca="false">UPPER(RIGHT(C347,1))</f>
        <v>Я</v>
      </c>
      <c r="C347" s="22" t="s">
        <v>389</v>
      </c>
      <c r="D347" s="21" t="n">
        <f aca="false">LEN(C347)</f>
        <v>8</v>
      </c>
      <c r="E347" s="21"/>
      <c r="F347" s="22"/>
      <c r="G347" s="22"/>
    </row>
    <row r="348" customFormat="false" ht="18" hidden="false" customHeight="false" outlineLevel="0" collapsed="false">
      <c r="A348" s="21" t="str">
        <f aca="false">UPPER(LEFT(C348,1))</f>
        <v>Т</v>
      </c>
      <c r="B348" s="21" t="str">
        <f aca="false">UPPER(RIGHT(C348,1))</f>
        <v>Я</v>
      </c>
      <c r="C348" s="22" t="s">
        <v>390</v>
      </c>
      <c r="D348" s="21" t="n">
        <f aca="false">LEN(C348)</f>
        <v>10</v>
      </c>
      <c r="E348" s="21"/>
      <c r="F348" s="22"/>
      <c r="G348" s="22"/>
    </row>
    <row r="349" customFormat="false" ht="18" hidden="false" customHeight="false" outlineLevel="0" collapsed="false">
      <c r="A349" s="21" t="str">
        <f aca="false">UPPER(LEFT(C349,1))</f>
        <v>Т</v>
      </c>
      <c r="B349" s="21" t="str">
        <f aca="false">UPPER(RIGHT(C349,1))</f>
        <v>А</v>
      </c>
      <c r="C349" s="22" t="s">
        <v>391</v>
      </c>
      <c r="D349" s="21" t="n">
        <f aca="false">LEN(C349)</f>
        <v>4</v>
      </c>
      <c r="E349" s="21"/>
      <c r="F349" s="22"/>
      <c r="G349" s="22"/>
    </row>
    <row r="350" customFormat="false" ht="18" hidden="false" customHeight="false" outlineLevel="0" collapsed="false">
      <c r="A350" s="21" t="str">
        <f aca="false">UPPER(LEFT(C350,1))</f>
        <v>Т</v>
      </c>
      <c r="B350" s="21" t="str">
        <f aca="false">UPPER(RIGHT(C350,1))</f>
        <v>М</v>
      </c>
      <c r="C350" s="22" t="s">
        <v>392</v>
      </c>
      <c r="D350" s="21" t="n">
        <f aca="false">LEN(C350)</f>
        <v>6</v>
      </c>
      <c r="E350" s="21"/>
      <c r="F350" s="22"/>
      <c r="G350" s="22"/>
    </row>
    <row r="351" customFormat="false" ht="18" hidden="false" customHeight="false" outlineLevel="0" collapsed="false">
      <c r="A351" s="21" t="str">
        <f aca="false">UPPER(LEFT(C351,1))</f>
        <v>Т</v>
      </c>
      <c r="B351" s="21" t="str">
        <f aca="false">UPPER(RIGHT(C351,1))</f>
        <v>Я</v>
      </c>
      <c r="C351" s="22" t="s">
        <v>393</v>
      </c>
      <c r="D351" s="21" t="n">
        <f aca="false">LEN(C351)</f>
        <v>8</v>
      </c>
      <c r="E351" s="21"/>
      <c r="F351" s="22"/>
      <c r="G351" s="22"/>
    </row>
    <row r="352" customFormat="false" ht="18" hidden="false" customHeight="false" outlineLevel="0" collapsed="false">
      <c r="A352" s="21" t="str">
        <f aca="false">UPPER(LEFT(C352,1))</f>
        <v>У</v>
      </c>
      <c r="B352" s="21" t="str">
        <f aca="false">UPPER(RIGHT(C352,1))</f>
        <v>Е</v>
      </c>
      <c r="C352" s="22" t="s">
        <v>394</v>
      </c>
      <c r="D352" s="21" t="n">
        <f aca="false">LEN(C352)</f>
        <v>13</v>
      </c>
      <c r="E352" s="21"/>
      <c r="F352" s="22"/>
      <c r="G352" s="22"/>
    </row>
    <row r="353" customFormat="false" ht="18" hidden="false" customHeight="false" outlineLevel="0" collapsed="false">
      <c r="A353" s="21" t="str">
        <f aca="false">UPPER(LEFT(C353,1))</f>
        <v>У</v>
      </c>
      <c r="B353" s="21" t="str">
        <f aca="false">UPPER(RIGHT(C353,1))</f>
        <v>Я</v>
      </c>
      <c r="C353" s="22" t="s">
        <v>395</v>
      </c>
      <c r="D353" s="21" t="n">
        <f aca="false">LEN(C353)</f>
        <v>10</v>
      </c>
      <c r="E353" s="21"/>
      <c r="F353" s="22"/>
      <c r="G353" s="22"/>
    </row>
    <row r="354" customFormat="false" ht="18" hidden="false" customHeight="false" outlineLevel="0" collapsed="false">
      <c r="A354" s="21" t="str">
        <f aca="false">UPPER(LEFT(C354,1))</f>
        <v>У</v>
      </c>
      <c r="B354" s="21" t="str">
        <f aca="false">UPPER(RIGHT(C354,1))</f>
        <v>Я</v>
      </c>
      <c r="C354" s="22" t="s">
        <v>396</v>
      </c>
      <c r="D354" s="21" t="n">
        <f aca="false">LEN(C354)</f>
        <v>6</v>
      </c>
      <c r="E354" s="21"/>
      <c r="F354" s="22"/>
      <c r="G354" s="22"/>
    </row>
    <row r="355" customFormat="false" ht="18" hidden="false" customHeight="false" outlineLevel="0" collapsed="false">
      <c r="A355" s="21" t="str">
        <f aca="false">UPPER(LEFT(C355,1))</f>
        <v>У</v>
      </c>
      <c r="B355" s="21" t="str">
        <f aca="false">UPPER(RIGHT(C355,1))</f>
        <v>Т</v>
      </c>
      <c r="C355" s="22" t="s">
        <v>397</v>
      </c>
      <c r="D355" s="21" t="n">
        <f aca="false">LEN(C355)</f>
        <v>4</v>
      </c>
      <c r="E355" s="21"/>
      <c r="F355" s="22"/>
      <c r="G355" s="22"/>
    </row>
    <row r="356" customFormat="false" ht="18" hidden="false" customHeight="false" outlineLevel="0" collapsed="false">
      <c r="A356" s="21" t="str">
        <f aca="false">UPPER(LEFT(C356,1))</f>
        <v>Ф</v>
      </c>
      <c r="B356" s="21" t="str">
        <f aca="false">UPPER(RIGHT(C356,1))</f>
        <v>Р</v>
      </c>
      <c r="C356" s="22" t="s">
        <v>398</v>
      </c>
      <c r="D356" s="21" t="n">
        <f aca="false">LEN(C356)</f>
        <v>6</v>
      </c>
      <c r="E356" s="21"/>
      <c r="F356" s="22"/>
      <c r="G356" s="22"/>
    </row>
    <row r="357" customFormat="false" ht="18" hidden="false" customHeight="false" outlineLevel="0" collapsed="false">
      <c r="A357" s="21" t="str">
        <f aca="false">UPPER(LEFT(C357,1))</f>
        <v>Ф</v>
      </c>
      <c r="B357" s="21" t="str">
        <f aca="false">UPPER(RIGHT(C357,1))</f>
        <v>Я</v>
      </c>
      <c r="C357" s="22" t="s">
        <v>399</v>
      </c>
      <c r="D357" s="21" t="n">
        <f aca="false">LEN(C357)</f>
        <v>9</v>
      </c>
      <c r="E357" s="21"/>
      <c r="F357" s="22"/>
      <c r="G357" s="22"/>
    </row>
    <row r="358" customFormat="false" ht="18" hidden="false" customHeight="false" outlineLevel="0" collapsed="false">
      <c r="A358" s="21" t="str">
        <f aca="false">UPPER(LEFT(C358,1))</f>
        <v>Ф</v>
      </c>
      <c r="B358" s="21" t="str">
        <f aca="false">UPPER(RIGHT(C358,1))</f>
        <v>М</v>
      </c>
      <c r="C358" s="22" t="s">
        <v>400</v>
      </c>
      <c r="D358" s="21" t="n">
        <f aca="false">LEN(C358)</f>
        <v>8</v>
      </c>
      <c r="E358" s="21"/>
      <c r="F358" s="22"/>
      <c r="G358" s="22"/>
    </row>
    <row r="359" customFormat="false" ht="18" hidden="false" customHeight="false" outlineLevel="0" collapsed="false">
      <c r="A359" s="21" t="str">
        <f aca="false">UPPER(LEFT(C359,1))</f>
        <v>Ф</v>
      </c>
      <c r="B359" s="21" t="str">
        <f aca="false">UPPER(RIGHT(C359,1))</f>
        <v>М</v>
      </c>
      <c r="C359" s="23" t="s">
        <v>401</v>
      </c>
      <c r="D359" s="21" t="n">
        <f aca="false">LEN(C359)</f>
        <v>8</v>
      </c>
      <c r="E359" s="21"/>
      <c r="F359" s="22"/>
      <c r="G359" s="22"/>
    </row>
    <row r="360" customFormat="false" ht="18" hidden="false" customHeight="false" outlineLevel="0" collapsed="false">
      <c r="A360" s="21" t="str">
        <f aca="false">UPPER(LEFT(C360,1))</f>
        <v>Ф</v>
      </c>
      <c r="B360" s="21" t="str">
        <f aca="false">UPPER(RIGHT(C360,1))</f>
        <v>Я</v>
      </c>
      <c r="C360" s="22" t="s">
        <v>402</v>
      </c>
      <c r="D360" s="21" t="n">
        <f aca="false">LEN(C360)</f>
        <v>9</v>
      </c>
      <c r="E360" s="21"/>
      <c r="F360" s="22"/>
      <c r="G360" s="22"/>
    </row>
    <row r="361" customFormat="false" ht="18" hidden="false" customHeight="false" outlineLevel="0" collapsed="false">
      <c r="A361" s="21" t="str">
        <f aca="false">UPPER(LEFT(C361,1))</f>
        <v>Ф</v>
      </c>
      <c r="B361" s="21" t="str">
        <f aca="false">UPPER(RIGHT(C361,1))</f>
        <v>Р</v>
      </c>
      <c r="C361" s="22" t="s">
        <v>403</v>
      </c>
      <c r="D361" s="21" t="n">
        <f aca="false">LEN(C361)</f>
        <v>8</v>
      </c>
      <c r="E361" s="21"/>
      <c r="F361" s="22"/>
      <c r="G361" s="22"/>
    </row>
    <row r="362" customFormat="false" ht="18" hidden="false" customHeight="false" outlineLevel="0" collapsed="false">
      <c r="A362" s="21" t="str">
        <f aca="false">UPPER(LEFT(C362,1))</f>
        <v>Ф</v>
      </c>
      <c r="B362" s="21" t="str">
        <f aca="false">UPPER(RIGHT(C362,1))</f>
        <v>А</v>
      </c>
      <c r="C362" s="23" t="s">
        <v>404</v>
      </c>
      <c r="D362" s="21" t="n">
        <f aca="false">LEN(C362)</f>
        <v>5</v>
      </c>
      <c r="E362" s="21"/>
      <c r="F362" s="22"/>
      <c r="G362" s="22"/>
    </row>
    <row r="363" customFormat="false" ht="18" hidden="false" customHeight="false" outlineLevel="0" collapsed="false">
      <c r="A363" s="21" t="str">
        <f aca="false">UPPER(LEFT(C363,1))</f>
        <v>Ф</v>
      </c>
      <c r="B363" s="21" t="str">
        <f aca="false">UPPER(RIGHT(C363,1))</f>
        <v>Я</v>
      </c>
      <c r="C363" s="22" t="s">
        <v>405</v>
      </c>
      <c r="D363" s="21" t="n">
        <f aca="false">LEN(C363)</f>
        <v>7</v>
      </c>
      <c r="E363" s="21"/>
      <c r="F363" s="22"/>
      <c r="G363" s="22"/>
    </row>
    <row r="364" customFormat="false" ht="18" hidden="false" customHeight="false" outlineLevel="0" collapsed="false">
      <c r="A364" s="21" t="str">
        <f aca="false">UPPER(LEFT(C364,1))</f>
        <v>Х</v>
      </c>
      <c r="B364" s="21" t="str">
        <f aca="false">UPPER(RIGHT(C364,1))</f>
        <v>А</v>
      </c>
      <c r="C364" s="23" t="s">
        <v>406</v>
      </c>
      <c r="D364" s="21" t="n">
        <f aca="false">LEN(C364)</f>
        <v>7</v>
      </c>
      <c r="E364" s="21"/>
      <c r="F364" s="22"/>
      <c r="G364" s="22"/>
    </row>
    <row r="365" customFormat="false" ht="18" hidden="false" customHeight="false" outlineLevel="0" collapsed="false">
      <c r="A365" s="21" t="str">
        <f aca="false">UPPER(LEFT(C365,1))</f>
        <v>Х</v>
      </c>
      <c r="B365" s="21" t="str">
        <f aca="false">UPPER(RIGHT(C365,1))</f>
        <v>Я</v>
      </c>
      <c r="C365" s="22" t="s">
        <v>407</v>
      </c>
      <c r="D365" s="21" t="n">
        <f aca="false">LEN(C365)</f>
        <v>6</v>
      </c>
      <c r="E365" s="21"/>
      <c r="F365" s="22"/>
      <c r="G365" s="22"/>
    </row>
    <row r="366" customFormat="false" ht="18" hidden="false" customHeight="false" outlineLevel="0" collapsed="false">
      <c r="A366" s="21" t="str">
        <f aca="false">UPPER(LEFT(C366,1))</f>
        <v>Х</v>
      </c>
      <c r="B366" s="21" t="str">
        <f aca="false">UPPER(RIGHT(C366,1))</f>
        <v>О</v>
      </c>
      <c r="C366" s="22" t="s">
        <v>408</v>
      </c>
      <c r="D366" s="21" t="n">
        <f aca="false">LEN(C366)</f>
        <v>12</v>
      </c>
      <c r="E366" s="21"/>
      <c r="F366" s="22"/>
      <c r="G366" s="22"/>
    </row>
    <row r="367" customFormat="false" ht="18" hidden="false" customHeight="false" outlineLevel="0" collapsed="false">
      <c r="A367" s="21" t="str">
        <f aca="false">UPPER(LEFT(C367,1))</f>
        <v>Х</v>
      </c>
      <c r="B367" s="21" t="str">
        <f aca="false">UPPER(RIGHT(C367,1))</f>
        <v>А</v>
      </c>
      <c r="C367" s="22" t="s">
        <v>409</v>
      </c>
      <c r="D367" s="21" t="n">
        <f aca="false">LEN(C367)</f>
        <v>5</v>
      </c>
      <c r="E367" s="21"/>
      <c r="F367" s="22"/>
      <c r="G367" s="22"/>
    </row>
    <row r="368" customFormat="false" ht="18" hidden="false" customHeight="false" outlineLevel="0" collapsed="false">
      <c r="A368" s="21" t="str">
        <f aca="false">UPPER(LEFT(C368,1))</f>
        <v>Ц</v>
      </c>
      <c r="B368" s="21" t="str">
        <f aca="false">UPPER(RIGHT(C368,1))</f>
        <v>А</v>
      </c>
      <c r="C368" s="22" t="s">
        <v>410</v>
      </c>
      <c r="D368" s="21" t="n">
        <f aca="false">LEN(C368)</f>
        <v>4</v>
      </c>
      <c r="E368" s="21"/>
      <c r="F368" s="22"/>
      <c r="G368" s="22"/>
    </row>
    <row r="369" customFormat="false" ht="18" hidden="false" customHeight="false" outlineLevel="0" collapsed="false">
      <c r="A369" s="21" t="str">
        <f aca="false">UPPER(LEFT(C369,1))</f>
        <v>Ц</v>
      </c>
      <c r="B369" s="21" t="str">
        <f aca="false">UPPER(RIGHT(C369,1))</f>
        <v>З</v>
      </c>
      <c r="C369" s="22" t="s">
        <v>411</v>
      </c>
      <c r="D369" s="21" t="n">
        <f aca="false">LEN(C369)</f>
        <v>4</v>
      </c>
      <c r="E369" s="21"/>
      <c r="F369" s="22"/>
      <c r="G369" s="22"/>
    </row>
    <row r="370" customFormat="false" ht="18" hidden="false" customHeight="false" outlineLevel="0" collapsed="false">
      <c r="A370" s="21" t="str">
        <f aca="false">UPPER(LEFT(C370,1))</f>
        <v>Ц</v>
      </c>
      <c r="B370" s="21" t="str">
        <f aca="false">UPPER(RIGHT(C370,1))</f>
        <v>Ь</v>
      </c>
      <c r="C370" s="22" t="s">
        <v>412</v>
      </c>
      <c r="D370" s="21" t="n">
        <f aca="false">LEN(C370)</f>
        <v>7</v>
      </c>
      <c r="E370" s="21"/>
      <c r="F370" s="22"/>
      <c r="G370" s="22"/>
    </row>
    <row r="371" customFormat="false" ht="18" hidden="false" customHeight="false" outlineLevel="0" collapsed="false">
      <c r="A371" s="21" t="str">
        <f aca="false">UPPER(LEFT(C371,1))</f>
        <v>Ц</v>
      </c>
      <c r="B371" s="21" t="str">
        <f aca="false">UPPER(RIGHT(C371,1))</f>
        <v>Ь</v>
      </c>
      <c r="C371" s="22" t="s">
        <v>412</v>
      </c>
      <c r="D371" s="21" t="n">
        <f aca="false">LEN(C371)</f>
        <v>7</v>
      </c>
      <c r="E371" s="21"/>
      <c r="F371" s="22"/>
      <c r="G371" s="22"/>
    </row>
    <row r="372" customFormat="false" ht="18" hidden="false" customHeight="false" outlineLevel="0" collapsed="false">
      <c r="A372" s="21" t="str">
        <f aca="false">UPPER(LEFT(C372,1))</f>
        <v>Ч</v>
      </c>
      <c r="B372" s="21" t="str">
        <f aca="false">UPPER(RIGHT(C372,1))</f>
        <v>Ь</v>
      </c>
      <c r="C372" s="22" t="s">
        <v>413</v>
      </c>
      <c r="D372" s="21" t="n">
        <f aca="false">LEN(C372)</f>
        <v>11</v>
      </c>
      <c r="E372" s="21"/>
      <c r="F372" s="22"/>
      <c r="G372" s="22"/>
    </row>
    <row r="373" customFormat="false" ht="18" hidden="false" customHeight="false" outlineLevel="0" collapsed="false">
      <c r="A373" s="21" t="str">
        <f aca="false">UPPER(LEFT(C373,1))</f>
        <v>Ш</v>
      </c>
      <c r="B373" s="21" t="str">
        <f aca="false">UPPER(RIGHT(C373,1))</f>
        <v>М</v>
      </c>
      <c r="C373" s="22" t="s">
        <v>414</v>
      </c>
      <c r="D373" s="21" t="n">
        <f aca="false">LEN(C373)</f>
        <v>8</v>
      </c>
      <c r="E373" s="21"/>
      <c r="F373" s="22"/>
      <c r="G373" s="22"/>
    </row>
    <row r="374" customFormat="false" ht="18" hidden="false" customHeight="false" outlineLevel="0" collapsed="false">
      <c r="A374" s="21" t="str">
        <f aca="false">UPPER(LEFT(C374,1))</f>
        <v>Э</v>
      </c>
      <c r="B374" s="21" t="str">
        <f aca="false">UPPER(RIGHT(C374,1))</f>
        <v>М</v>
      </c>
      <c r="C374" s="22" t="s">
        <v>415</v>
      </c>
      <c r="D374" s="21" t="n">
        <f aca="false">LEN(C374)</f>
        <v>11</v>
      </c>
      <c r="E374" s="21"/>
      <c r="F374" s="22"/>
      <c r="G374" s="22"/>
    </row>
    <row r="375" customFormat="false" ht="18" hidden="false" customHeight="false" outlineLevel="0" collapsed="false">
      <c r="A375" s="21" t="str">
        <f aca="false">UPPER(LEFT(C375,1))</f>
        <v>Э</v>
      </c>
      <c r="B375" s="21" t="str">
        <f aca="false">UPPER(RIGHT(C375,1))</f>
        <v>А</v>
      </c>
      <c r="C375" s="22" t="s">
        <v>416</v>
      </c>
      <c r="D375" s="21" t="n">
        <f aca="false">LEN(C375)</f>
        <v>9</v>
      </c>
      <c r="E375" s="21"/>
      <c r="F375" s="22"/>
      <c r="G375" s="22"/>
    </row>
    <row r="376" customFormat="false" ht="18" hidden="false" customHeight="false" outlineLevel="0" collapsed="false">
      <c r="A376" s="21" t="str">
        <f aca="false">UPPER(LEFT(C376,1))</f>
        <v>Э</v>
      </c>
      <c r="B376" s="21" t="str">
        <f aca="false">UPPER(RIGHT(C376,1))</f>
        <v>Я</v>
      </c>
      <c r="C376" s="22" t="s">
        <v>417</v>
      </c>
      <c r="D376" s="21" t="n">
        <f aca="false">LEN(C376)</f>
        <v>9</v>
      </c>
      <c r="E376" s="21"/>
      <c r="F376" s="22"/>
      <c r="G376" s="22"/>
    </row>
    <row r="377" customFormat="false" ht="18" hidden="false" customHeight="false" outlineLevel="0" collapsed="false">
      <c r="A377" s="21" t="str">
        <f aca="false">UPPER(LEFT(C377,1))</f>
        <v>Э</v>
      </c>
      <c r="B377" s="21" t="str">
        <f aca="false">UPPER(RIGHT(C377,1))</f>
        <v>Т</v>
      </c>
      <c r="C377" s="23" t="s">
        <v>418</v>
      </c>
      <c r="D377" s="21" t="n">
        <f aca="false">LEN(C377)</f>
        <v>11</v>
      </c>
      <c r="E377" s="21"/>
      <c r="F377" s="22"/>
      <c r="G377" s="22"/>
    </row>
    <row r="378" customFormat="false" ht="18" hidden="false" customHeight="false" outlineLevel="0" collapsed="false">
      <c r="A378" s="21" t="str">
        <f aca="false">UPPER(LEFT(C378,1))</f>
        <v>Э</v>
      </c>
      <c r="B378" s="21" t="str">
        <f aca="false">UPPER(RIGHT(C378,1))</f>
        <v>А</v>
      </c>
      <c r="C378" s="22" t="s">
        <v>419</v>
      </c>
      <c r="D378" s="21" t="n">
        <f aca="false">LEN(C378)</f>
        <v>5</v>
      </c>
      <c r="E378" s="21"/>
      <c r="F378" s="22"/>
      <c r="G378" s="22"/>
    </row>
    <row r="379" customFormat="false" ht="18" hidden="false" customHeight="false" outlineLevel="0" collapsed="false">
      <c r="A379" s="21" t="str">
        <f aca="false">UPPER(LEFT(C379,1))</f>
        <v>Э</v>
      </c>
      <c r="B379" s="21" t="str">
        <f aca="false">UPPER(RIGHT(C379,1))</f>
        <v>А</v>
      </c>
      <c r="C379" s="23" t="s">
        <v>419</v>
      </c>
      <c r="D379" s="21" t="n">
        <f aca="false">LEN(C379)</f>
        <v>5</v>
      </c>
      <c r="E379" s="21"/>
      <c r="F379" s="22"/>
      <c r="G379" s="22"/>
    </row>
    <row r="380" customFormat="false" ht="18" hidden="false" customHeight="false" outlineLevel="0" collapsed="false">
      <c r="A380" s="21" t="str">
        <f aca="false">UPPER(LEFT(C380,1))</f>
        <v>Э</v>
      </c>
      <c r="B380" s="21" t="str">
        <f aca="false">UPPER(RIGHT(C380,1))</f>
        <v>О</v>
      </c>
      <c r="C380" s="22" t="s">
        <v>420</v>
      </c>
      <c r="D380" s="21" t="n">
        <f aca="false">LEN(C380)</f>
        <v>7</v>
      </c>
      <c r="E380" s="21"/>
      <c r="F380" s="22"/>
      <c r="G380" s="22"/>
    </row>
    <row r="381" customFormat="false" ht="18" hidden="false" customHeight="false" outlineLevel="0" collapsed="false">
      <c r="A381" s="21" t="str">
        <f aca="false">UPPER(LEFT(C381,1))</f>
        <v>Э</v>
      </c>
      <c r="B381" s="21" t="str">
        <f aca="false">UPPER(RIGHT(C381,1))</f>
        <v>С</v>
      </c>
      <c r="C381" s="23" t="s">
        <v>421</v>
      </c>
      <c r="D381" s="21" t="n">
        <f aca="false">LEN(C381)</f>
        <v>7</v>
      </c>
      <c r="E381" s="21"/>
      <c r="F381" s="22"/>
      <c r="G381" s="22"/>
    </row>
    <row r="382" customFormat="false" ht="18" hidden="false" customHeight="false" outlineLevel="0" collapsed="false">
      <c r="A382" s="21" t="str">
        <f aca="false">UPPER(LEFT(C382,1))</f>
        <v>Э</v>
      </c>
      <c r="B382" s="21" t="str">
        <f aca="false">UPPER(RIGHT(C382,1))</f>
        <v>Я</v>
      </c>
      <c r="C382" s="23" t="s">
        <v>422</v>
      </c>
      <c r="D382" s="21" t="n">
        <f aca="false">LEN(C382)</f>
        <v>9</v>
      </c>
      <c r="E382" s="21"/>
      <c r="F382" s="22"/>
      <c r="G382" s="22"/>
    </row>
    <row r="383" customFormat="false" ht="18" hidden="false" customHeight="false" outlineLevel="0" collapsed="false">
      <c r="A383" s="21" t="str">
        <f aca="false">UPPER(LEFT(C383,1))</f>
        <v>Э</v>
      </c>
      <c r="B383" s="21" t="str">
        <f aca="false">UPPER(RIGHT(C383,1))</f>
        <v>Я</v>
      </c>
      <c r="C383" s="23" t="s">
        <v>423</v>
      </c>
      <c r="D383" s="21" t="n">
        <f aca="false">LEN(C383)</f>
        <v>6</v>
      </c>
      <c r="E383" s="21"/>
      <c r="F383" s="22"/>
      <c r="G383" s="22"/>
    </row>
    <row r="384" customFormat="false" ht="18" hidden="false" customHeight="false" outlineLevel="0" collapsed="false">
      <c r="A384" s="21" t="str">
        <f aca="false">UPPER(LEFT(C384,1))</f>
        <v>Ю</v>
      </c>
      <c r="B384" s="21" t="str">
        <f aca="false">UPPER(RIGHT(C384,1))</f>
        <v>Я</v>
      </c>
      <c r="C384" s="22" t="s">
        <v>424</v>
      </c>
      <c r="D384" s="21" t="n">
        <f aca="false">LEN(C384)</f>
        <v>10</v>
      </c>
      <c r="E384" s="21"/>
      <c r="F384" s="22"/>
      <c r="G384" s="22"/>
    </row>
    <row r="385" customFormat="false" ht="18" hidden="false" customHeight="false" outlineLevel="0" collapsed="false">
      <c r="A385" s="21" t="str">
        <f aca="false">UPPER(LEFT(C385,1))</f>
        <v/>
      </c>
      <c r="B385" s="21" t="str">
        <f aca="false">UPPER(RIGHT(C385,1))</f>
        <v/>
      </c>
      <c r="C385" s="22"/>
      <c r="D385" s="21" t="n">
        <f aca="false">LEN(C385)</f>
        <v>0</v>
      </c>
      <c r="E385" s="21"/>
      <c r="F385" s="22"/>
      <c r="G385" s="22"/>
    </row>
    <row r="386" customFormat="false" ht="18" hidden="false" customHeight="false" outlineLevel="0" collapsed="false">
      <c r="A386" s="21" t="str">
        <f aca="false">UPPER(LEFT(C386,1))</f>
        <v/>
      </c>
      <c r="B386" s="21" t="str">
        <f aca="false">UPPER(RIGHT(C386,1))</f>
        <v/>
      </c>
      <c r="C386" s="22"/>
      <c r="D386" s="21" t="n">
        <f aca="false">LEN(C386)</f>
        <v>0</v>
      </c>
      <c r="E386" s="21"/>
      <c r="F386" s="22"/>
      <c r="G386" s="22"/>
    </row>
    <row r="387" customFormat="false" ht="18" hidden="false" customHeight="false" outlineLevel="0" collapsed="false">
      <c r="A387" s="21" t="str">
        <f aca="false">UPPER(LEFT(C387,1))</f>
        <v/>
      </c>
      <c r="B387" s="21" t="str">
        <f aca="false">UPPER(RIGHT(C387,1))</f>
        <v/>
      </c>
      <c r="C387" s="22"/>
      <c r="D387" s="21" t="n">
        <f aca="false">LEN(C387)</f>
        <v>0</v>
      </c>
      <c r="E387" s="21"/>
      <c r="F387" s="22"/>
      <c r="G387" s="22"/>
    </row>
    <row r="388" customFormat="false" ht="18" hidden="false" customHeight="false" outlineLevel="0" collapsed="false">
      <c r="A388" s="21" t="str">
        <f aca="false">UPPER(LEFT(C388,1))</f>
        <v/>
      </c>
      <c r="B388" s="21" t="str">
        <f aca="false">UPPER(RIGHT(C388,1))</f>
        <v/>
      </c>
      <c r="C388" s="22"/>
      <c r="D388" s="21" t="n">
        <f aca="false">LEN(C388)</f>
        <v>0</v>
      </c>
      <c r="E388" s="21"/>
      <c r="F388" s="22"/>
      <c r="G388" s="22"/>
    </row>
    <row r="389" customFormat="false" ht="18" hidden="false" customHeight="false" outlineLevel="0" collapsed="false">
      <c r="A389" s="21" t="str">
        <f aca="false">UPPER(LEFT(C389,1))</f>
        <v/>
      </c>
      <c r="B389" s="21" t="str">
        <f aca="false">UPPER(RIGHT(C389,1))</f>
        <v/>
      </c>
      <c r="C389" s="22"/>
      <c r="D389" s="21" t="n">
        <f aca="false">LEN(C389)</f>
        <v>0</v>
      </c>
      <c r="E389" s="21"/>
      <c r="F389" s="22"/>
      <c r="G389" s="22"/>
    </row>
    <row r="390" customFormat="false" ht="18" hidden="false" customHeight="false" outlineLevel="0" collapsed="false">
      <c r="A390" s="21" t="str">
        <f aca="false">UPPER(LEFT(C390,1))</f>
        <v/>
      </c>
      <c r="B390" s="21" t="str">
        <f aca="false">UPPER(RIGHT(C390,1))</f>
        <v/>
      </c>
      <c r="C390" s="22"/>
      <c r="D390" s="21" t="n">
        <f aca="false">LEN(C390)</f>
        <v>0</v>
      </c>
      <c r="E390" s="21"/>
      <c r="F390" s="22"/>
      <c r="G390" s="22"/>
    </row>
    <row r="391" customFormat="false" ht="18" hidden="false" customHeight="false" outlineLevel="0" collapsed="false">
      <c r="A391" s="21" t="str">
        <f aca="false">UPPER(LEFT(C391,1))</f>
        <v/>
      </c>
      <c r="B391" s="21" t="str">
        <f aca="false">UPPER(RIGHT(C391,1))</f>
        <v/>
      </c>
      <c r="C391" s="22"/>
      <c r="D391" s="21" t="n">
        <f aca="false">LEN(C391)</f>
        <v>0</v>
      </c>
      <c r="E391" s="21"/>
      <c r="F391" s="22"/>
      <c r="G391" s="22"/>
    </row>
    <row r="392" customFormat="false" ht="18" hidden="false" customHeight="false" outlineLevel="0" collapsed="false">
      <c r="A392" s="21" t="str">
        <f aca="false">UPPER(LEFT(C392,1))</f>
        <v/>
      </c>
      <c r="B392" s="21" t="str">
        <f aca="false">UPPER(RIGHT(C392,1))</f>
        <v/>
      </c>
      <c r="C392" s="22"/>
      <c r="D392" s="21" t="n">
        <f aca="false">LEN(C392)</f>
        <v>0</v>
      </c>
      <c r="E392" s="21"/>
      <c r="F392" s="22"/>
      <c r="G392" s="22"/>
    </row>
    <row r="393" customFormat="false" ht="18" hidden="false" customHeight="false" outlineLevel="0" collapsed="false">
      <c r="A393" s="21" t="str">
        <f aca="false">UPPER(LEFT(C393,1))</f>
        <v/>
      </c>
      <c r="B393" s="21" t="str">
        <f aca="false">UPPER(RIGHT(C393,1))</f>
        <v/>
      </c>
      <c r="C393" s="22"/>
      <c r="D393" s="21" t="n">
        <f aca="false">LEN(C393)</f>
        <v>0</v>
      </c>
      <c r="E393" s="21"/>
      <c r="F393" s="22"/>
      <c r="G393" s="22"/>
    </row>
    <row r="394" customFormat="false" ht="18" hidden="false" customHeight="false" outlineLevel="0" collapsed="false">
      <c r="A394" s="21" t="str">
        <f aca="false">UPPER(LEFT(C394,1))</f>
        <v/>
      </c>
      <c r="B394" s="21" t="str">
        <f aca="false">UPPER(RIGHT(C394,1))</f>
        <v/>
      </c>
      <c r="C394" s="22"/>
      <c r="D394" s="21" t="n">
        <f aca="false">LEN(C394)</f>
        <v>0</v>
      </c>
      <c r="E394" s="21"/>
      <c r="F394" s="22"/>
      <c r="G394" s="22"/>
    </row>
    <row r="395" customFormat="false" ht="18" hidden="false" customHeight="false" outlineLevel="0" collapsed="false">
      <c r="A395" s="21" t="str">
        <f aca="false">UPPER(LEFT(C395,1))</f>
        <v/>
      </c>
      <c r="B395" s="21" t="str">
        <f aca="false">UPPER(RIGHT(C395,1))</f>
        <v/>
      </c>
      <c r="C395" s="22"/>
      <c r="D395" s="21" t="n">
        <f aca="false">LEN(C395)</f>
        <v>0</v>
      </c>
      <c r="E395" s="21"/>
      <c r="F395" s="22"/>
      <c r="G395" s="22"/>
    </row>
    <row r="396" customFormat="false" ht="18" hidden="false" customHeight="false" outlineLevel="0" collapsed="false">
      <c r="A396" s="21" t="str">
        <f aca="false">UPPER(LEFT(C396,1))</f>
        <v/>
      </c>
      <c r="B396" s="21" t="str">
        <f aca="false">UPPER(RIGHT(C396,1))</f>
        <v/>
      </c>
      <c r="C396" s="22"/>
      <c r="D396" s="21" t="n">
        <f aca="false">LEN(C396)</f>
        <v>0</v>
      </c>
      <c r="E396" s="21"/>
      <c r="F396" s="22"/>
      <c r="G396" s="22"/>
    </row>
    <row r="397" customFormat="false" ht="18" hidden="false" customHeight="false" outlineLevel="0" collapsed="false">
      <c r="A397" s="21" t="str">
        <f aca="false">UPPER(LEFT(C397,1))</f>
        <v/>
      </c>
      <c r="B397" s="21" t="str">
        <f aca="false">UPPER(RIGHT(C397,1))</f>
        <v/>
      </c>
      <c r="C397" s="22"/>
      <c r="D397" s="21" t="n">
        <f aca="false">LEN(C397)</f>
        <v>0</v>
      </c>
      <c r="E397" s="21"/>
      <c r="F397" s="22"/>
      <c r="G397" s="22"/>
    </row>
    <row r="398" customFormat="false" ht="18" hidden="false" customHeight="false" outlineLevel="0" collapsed="false">
      <c r="A398" s="21" t="str">
        <f aca="false">UPPER(LEFT(C398,1))</f>
        <v/>
      </c>
      <c r="B398" s="21" t="str">
        <f aca="false">UPPER(RIGHT(C398,1))</f>
        <v/>
      </c>
      <c r="C398" s="22"/>
      <c r="D398" s="21" t="n">
        <f aca="false">LEN(C398)</f>
        <v>0</v>
      </c>
      <c r="E398" s="21"/>
      <c r="F398" s="22"/>
      <c r="G398" s="22"/>
    </row>
    <row r="399" customFormat="false" ht="18" hidden="false" customHeight="false" outlineLevel="0" collapsed="false">
      <c r="A399" s="21" t="str">
        <f aca="false">UPPER(LEFT(C399,1))</f>
        <v/>
      </c>
      <c r="B399" s="21" t="str">
        <f aca="false">UPPER(RIGHT(C399,1))</f>
        <v/>
      </c>
      <c r="C399" s="22"/>
      <c r="D399" s="21" t="n">
        <f aca="false">LEN(C399)</f>
        <v>0</v>
      </c>
      <c r="E399" s="21"/>
      <c r="F399" s="22"/>
      <c r="G399" s="22"/>
    </row>
    <row r="400" customFormat="false" ht="18" hidden="false" customHeight="false" outlineLevel="0" collapsed="false">
      <c r="A400" s="21" t="str">
        <f aca="false">UPPER(LEFT(C400,1))</f>
        <v/>
      </c>
      <c r="B400" s="21" t="str">
        <f aca="false">UPPER(RIGHT(C400,1))</f>
        <v/>
      </c>
      <c r="C400" s="22"/>
      <c r="D400" s="21" t="n">
        <f aca="false">LEN(C400)</f>
        <v>0</v>
      </c>
      <c r="E400" s="21"/>
      <c r="F400" s="22"/>
      <c r="G400" s="22"/>
    </row>
    <row r="401" customFormat="false" ht="18" hidden="false" customHeight="false" outlineLevel="0" collapsed="false">
      <c r="A401" s="21" t="str">
        <f aca="false">UPPER(LEFT(C401,1))</f>
        <v/>
      </c>
      <c r="B401" s="21" t="str">
        <f aca="false">UPPER(RIGHT(C401,1))</f>
        <v/>
      </c>
      <c r="C401" s="22"/>
      <c r="D401" s="21" t="n">
        <f aca="false">LEN(C401)</f>
        <v>0</v>
      </c>
      <c r="E401" s="21"/>
      <c r="F401" s="22"/>
      <c r="G401" s="22"/>
    </row>
    <row r="402" customFormat="false" ht="18" hidden="false" customHeight="false" outlineLevel="0" collapsed="false">
      <c r="A402" s="21" t="str">
        <f aca="false">UPPER(LEFT(C402,1))</f>
        <v/>
      </c>
      <c r="B402" s="21" t="str">
        <f aca="false">UPPER(RIGHT(C402,1))</f>
        <v/>
      </c>
      <c r="C402" s="22"/>
      <c r="D402" s="21" t="n">
        <f aca="false">LEN(C402)</f>
        <v>0</v>
      </c>
      <c r="E402" s="21"/>
      <c r="F402" s="22"/>
      <c r="G402" s="22"/>
    </row>
    <row r="403" customFormat="false" ht="18" hidden="false" customHeight="false" outlineLevel="0" collapsed="false">
      <c r="A403" s="21" t="str">
        <f aca="false">UPPER(LEFT(C403,1))</f>
        <v/>
      </c>
      <c r="B403" s="21" t="str">
        <f aca="false">UPPER(RIGHT(C403,1))</f>
        <v/>
      </c>
      <c r="C403" s="22"/>
      <c r="D403" s="21" t="n">
        <f aca="false">LEN(C403)</f>
        <v>0</v>
      </c>
      <c r="E403" s="21"/>
      <c r="F403" s="22"/>
      <c r="G403" s="22"/>
    </row>
    <row r="404" customFormat="false" ht="18" hidden="false" customHeight="false" outlineLevel="0" collapsed="false">
      <c r="A404" s="21" t="str">
        <f aca="false">UPPER(LEFT(C404,1))</f>
        <v/>
      </c>
      <c r="B404" s="21" t="str">
        <f aca="false">UPPER(RIGHT(C404,1))</f>
        <v/>
      </c>
      <c r="C404" s="22"/>
      <c r="D404" s="21" t="n">
        <f aca="false">LEN(C404)</f>
        <v>0</v>
      </c>
      <c r="E404" s="21"/>
      <c r="F404" s="22"/>
      <c r="G404" s="22"/>
    </row>
    <row r="405" customFormat="false" ht="18" hidden="false" customHeight="false" outlineLevel="0" collapsed="false">
      <c r="A405" s="21" t="str">
        <f aca="false">UPPER(LEFT(C405,1))</f>
        <v/>
      </c>
      <c r="B405" s="21" t="str">
        <f aca="false">UPPER(RIGHT(C405,1))</f>
        <v/>
      </c>
      <c r="C405" s="22"/>
      <c r="D405" s="21" t="n">
        <f aca="false">LEN(C405)</f>
        <v>0</v>
      </c>
      <c r="E405" s="21"/>
      <c r="F405" s="22"/>
      <c r="G405" s="22"/>
    </row>
    <row r="406" customFormat="false" ht="18" hidden="false" customHeight="false" outlineLevel="0" collapsed="false">
      <c r="A406" s="21" t="str">
        <f aca="false">UPPER(LEFT(C406,1))</f>
        <v/>
      </c>
      <c r="B406" s="21" t="str">
        <f aca="false">UPPER(RIGHT(C406,1))</f>
        <v/>
      </c>
      <c r="C406" s="22"/>
      <c r="D406" s="21" t="n">
        <f aca="false">LEN(C406)</f>
        <v>0</v>
      </c>
      <c r="E406" s="21"/>
      <c r="F406" s="22"/>
      <c r="G406" s="22"/>
    </row>
    <row r="407" customFormat="false" ht="18" hidden="false" customHeight="false" outlineLevel="0" collapsed="false">
      <c r="A407" s="21" t="str">
        <f aca="false">UPPER(LEFT(C407,1))</f>
        <v/>
      </c>
      <c r="B407" s="21" t="str">
        <f aca="false">UPPER(RIGHT(C407,1))</f>
        <v/>
      </c>
      <c r="C407" s="22"/>
      <c r="D407" s="21" t="n">
        <f aca="false">LEN(C407)</f>
        <v>0</v>
      </c>
      <c r="E407" s="21"/>
      <c r="F407" s="22"/>
      <c r="G407" s="22"/>
    </row>
    <row r="408" customFormat="false" ht="18" hidden="false" customHeight="false" outlineLevel="0" collapsed="false">
      <c r="A408" s="21" t="str">
        <f aca="false">UPPER(LEFT(C408,1))</f>
        <v/>
      </c>
      <c r="B408" s="21" t="str">
        <f aca="false">UPPER(RIGHT(C408,1))</f>
        <v/>
      </c>
      <c r="C408" s="22"/>
      <c r="D408" s="21" t="n">
        <f aca="false">LEN(C408)</f>
        <v>0</v>
      </c>
      <c r="E408" s="21"/>
      <c r="F408" s="22"/>
      <c r="G408" s="22"/>
    </row>
    <row r="409" customFormat="false" ht="18" hidden="false" customHeight="false" outlineLevel="0" collapsed="false">
      <c r="A409" s="21" t="str">
        <f aca="false">UPPER(LEFT(C409,1))</f>
        <v/>
      </c>
      <c r="B409" s="21" t="str">
        <f aca="false">UPPER(RIGHT(C409,1))</f>
        <v/>
      </c>
      <c r="C409" s="22"/>
      <c r="D409" s="21" t="n">
        <f aca="false">LEN(C409)</f>
        <v>0</v>
      </c>
      <c r="E409" s="21"/>
      <c r="F409" s="22"/>
      <c r="G409" s="22"/>
    </row>
    <row r="410" customFormat="false" ht="18" hidden="false" customHeight="false" outlineLevel="0" collapsed="false">
      <c r="A410" s="21" t="str">
        <f aca="false">UPPER(LEFT(C410,1))</f>
        <v/>
      </c>
      <c r="B410" s="21" t="str">
        <f aca="false">UPPER(RIGHT(C410,1))</f>
        <v/>
      </c>
      <c r="C410" s="22"/>
      <c r="D410" s="21" t="n">
        <f aca="false">LEN(C410)</f>
        <v>0</v>
      </c>
      <c r="E410" s="21"/>
      <c r="F410" s="22"/>
      <c r="G410" s="22"/>
    </row>
    <row r="411" customFormat="false" ht="18" hidden="false" customHeight="false" outlineLevel="0" collapsed="false">
      <c r="A411" s="21" t="str">
        <f aca="false">UPPER(LEFT(C411,1))</f>
        <v/>
      </c>
      <c r="B411" s="21" t="str">
        <f aca="false">UPPER(RIGHT(C411,1))</f>
        <v/>
      </c>
      <c r="C411" s="22"/>
      <c r="D411" s="21" t="n">
        <f aca="false">LEN(C411)</f>
        <v>0</v>
      </c>
      <c r="E411" s="21"/>
      <c r="F411" s="22"/>
      <c r="G411" s="22"/>
    </row>
    <row r="412" customFormat="false" ht="18" hidden="false" customHeight="false" outlineLevel="0" collapsed="false">
      <c r="A412" s="21" t="str">
        <f aca="false">UPPER(LEFT(C412,1))</f>
        <v/>
      </c>
      <c r="B412" s="21" t="str">
        <f aca="false">UPPER(RIGHT(C412,1))</f>
        <v/>
      </c>
      <c r="C412" s="22"/>
      <c r="D412" s="21" t="n">
        <f aca="false">LEN(C412)</f>
        <v>0</v>
      </c>
      <c r="E412" s="21"/>
      <c r="F412" s="22"/>
      <c r="G412" s="22"/>
    </row>
    <row r="413" customFormat="false" ht="18" hidden="false" customHeight="false" outlineLevel="0" collapsed="false">
      <c r="A413" s="21" t="str">
        <f aca="false">UPPER(LEFT(C413,1))</f>
        <v/>
      </c>
      <c r="B413" s="21" t="str">
        <f aca="false">UPPER(RIGHT(C413,1))</f>
        <v/>
      </c>
      <c r="C413" s="22"/>
      <c r="D413" s="21" t="n">
        <f aca="false">LEN(C413)</f>
        <v>0</v>
      </c>
      <c r="E413" s="21"/>
      <c r="F413" s="22"/>
      <c r="G413" s="22"/>
    </row>
    <row r="414" customFormat="false" ht="18" hidden="false" customHeight="false" outlineLevel="0" collapsed="false">
      <c r="A414" s="21" t="str">
        <f aca="false">UPPER(LEFT(C414,1))</f>
        <v/>
      </c>
      <c r="B414" s="21" t="str">
        <f aca="false">UPPER(RIGHT(C414,1))</f>
        <v/>
      </c>
      <c r="C414" s="22"/>
      <c r="D414" s="21" t="n">
        <f aca="false">LEN(C414)</f>
        <v>0</v>
      </c>
      <c r="E414" s="21"/>
      <c r="F414" s="22"/>
      <c r="G414" s="22"/>
    </row>
    <row r="415" customFormat="false" ht="18" hidden="false" customHeight="false" outlineLevel="0" collapsed="false">
      <c r="A415" s="21" t="str">
        <f aca="false">UPPER(LEFT(C415,1))</f>
        <v/>
      </c>
      <c r="B415" s="21" t="str">
        <f aca="false">UPPER(RIGHT(C415,1))</f>
        <v/>
      </c>
      <c r="C415" s="22"/>
      <c r="D415" s="21" t="n">
        <f aca="false">LEN(C415)</f>
        <v>0</v>
      </c>
      <c r="E415" s="21"/>
      <c r="F415" s="22"/>
      <c r="G415" s="22"/>
    </row>
    <row r="416" customFormat="false" ht="18" hidden="false" customHeight="false" outlineLevel="0" collapsed="false">
      <c r="A416" s="21" t="str">
        <f aca="false">UPPER(LEFT(C416,1))</f>
        <v/>
      </c>
      <c r="B416" s="21" t="str">
        <f aca="false">UPPER(RIGHT(C416,1))</f>
        <v/>
      </c>
      <c r="C416" s="22"/>
      <c r="D416" s="21" t="n">
        <f aca="false">LEN(C416)</f>
        <v>0</v>
      </c>
      <c r="E416" s="21"/>
      <c r="F416" s="22"/>
      <c r="G416" s="22"/>
    </row>
    <row r="417" customFormat="false" ht="18" hidden="false" customHeight="false" outlineLevel="0" collapsed="false">
      <c r="A417" s="21" t="str">
        <f aca="false">UPPER(LEFT(C417,1))</f>
        <v/>
      </c>
      <c r="B417" s="21" t="str">
        <f aca="false">UPPER(RIGHT(C417,1))</f>
        <v/>
      </c>
      <c r="C417" s="22"/>
      <c r="D417" s="21" t="n">
        <f aca="false">LEN(C417)</f>
        <v>0</v>
      </c>
      <c r="E417" s="21"/>
      <c r="F417" s="22"/>
      <c r="G417" s="22"/>
    </row>
    <row r="418" customFormat="false" ht="18" hidden="false" customHeight="false" outlineLevel="0" collapsed="false">
      <c r="A418" s="21" t="str">
        <f aca="false">UPPER(LEFT(C418,1))</f>
        <v/>
      </c>
      <c r="B418" s="21" t="str">
        <f aca="false">UPPER(RIGHT(C418,1))</f>
        <v/>
      </c>
      <c r="C418" s="22"/>
      <c r="D418" s="21" t="n">
        <f aca="false">LEN(C418)</f>
        <v>0</v>
      </c>
      <c r="E418" s="21"/>
      <c r="F418" s="22"/>
      <c r="G418" s="22"/>
    </row>
    <row r="419" customFormat="false" ht="18" hidden="false" customHeight="false" outlineLevel="0" collapsed="false">
      <c r="A419" s="21" t="str">
        <f aca="false">UPPER(LEFT(C419,1))</f>
        <v/>
      </c>
      <c r="B419" s="21" t="str">
        <f aca="false">UPPER(RIGHT(C419,1))</f>
        <v/>
      </c>
      <c r="C419" s="22"/>
      <c r="D419" s="21" t="n">
        <f aca="false">LEN(C419)</f>
        <v>0</v>
      </c>
      <c r="E419" s="21"/>
      <c r="F419" s="22"/>
      <c r="G419" s="22"/>
    </row>
    <row r="420" customFormat="false" ht="18" hidden="false" customHeight="false" outlineLevel="0" collapsed="false">
      <c r="A420" s="21" t="str">
        <f aca="false">UPPER(LEFT(C420,1))</f>
        <v/>
      </c>
      <c r="B420" s="21" t="str">
        <f aca="false">UPPER(RIGHT(C420,1))</f>
        <v/>
      </c>
      <c r="C420" s="22"/>
      <c r="D420" s="21" t="n">
        <f aca="false">LEN(C420)</f>
        <v>0</v>
      </c>
      <c r="E420" s="21"/>
      <c r="F420" s="22"/>
      <c r="G420" s="22"/>
    </row>
    <row r="421" customFormat="false" ht="18" hidden="false" customHeight="false" outlineLevel="0" collapsed="false">
      <c r="A421" s="21" t="str">
        <f aca="false">UPPER(LEFT(C421,1))</f>
        <v/>
      </c>
      <c r="B421" s="21" t="str">
        <f aca="false">UPPER(RIGHT(C421,1))</f>
        <v/>
      </c>
      <c r="C421" s="22"/>
      <c r="D421" s="21" t="n">
        <f aca="false">LEN(C421)</f>
        <v>0</v>
      </c>
      <c r="E421" s="21"/>
      <c r="F421" s="22"/>
      <c r="G421" s="22"/>
    </row>
    <row r="422" customFormat="false" ht="18" hidden="false" customHeight="false" outlineLevel="0" collapsed="false">
      <c r="A422" s="21" t="str">
        <f aca="false">UPPER(LEFT(C422,1))</f>
        <v/>
      </c>
      <c r="B422" s="21" t="str">
        <f aca="false">UPPER(RIGHT(C422,1))</f>
        <v/>
      </c>
      <c r="C422" s="22"/>
      <c r="D422" s="21" t="n">
        <f aca="false">LEN(C422)</f>
        <v>0</v>
      </c>
      <c r="E422" s="21"/>
      <c r="F422" s="22"/>
      <c r="G422" s="22"/>
    </row>
    <row r="423" customFormat="false" ht="18" hidden="false" customHeight="false" outlineLevel="0" collapsed="false">
      <c r="A423" s="21" t="str">
        <f aca="false">UPPER(LEFT(C423,1))</f>
        <v/>
      </c>
      <c r="B423" s="21" t="str">
        <f aca="false">UPPER(RIGHT(C423,1))</f>
        <v/>
      </c>
      <c r="C423" s="22"/>
      <c r="D423" s="21" t="n">
        <f aca="false">LEN(C423)</f>
        <v>0</v>
      </c>
      <c r="E423" s="21"/>
      <c r="F423" s="22"/>
      <c r="G423" s="22"/>
    </row>
    <row r="424" customFormat="false" ht="18" hidden="false" customHeight="false" outlineLevel="0" collapsed="false">
      <c r="A424" s="21" t="str">
        <f aca="false">UPPER(LEFT(C424,1))</f>
        <v/>
      </c>
      <c r="B424" s="21" t="str">
        <f aca="false">UPPER(RIGHT(C424,1))</f>
        <v/>
      </c>
      <c r="C424" s="22"/>
      <c r="D424" s="21" t="n">
        <f aca="false">LEN(C424)</f>
        <v>0</v>
      </c>
      <c r="E424" s="21"/>
      <c r="F424" s="22"/>
      <c r="G424" s="22"/>
    </row>
    <row r="425" customFormat="false" ht="18" hidden="false" customHeight="false" outlineLevel="0" collapsed="false">
      <c r="A425" s="21" t="str">
        <f aca="false">UPPER(LEFT(C425,1))</f>
        <v/>
      </c>
      <c r="B425" s="21" t="str">
        <f aca="false">UPPER(RIGHT(C425,1))</f>
        <v/>
      </c>
      <c r="C425" s="22"/>
      <c r="D425" s="21" t="n">
        <f aca="false">LEN(C425)</f>
        <v>0</v>
      </c>
      <c r="E425" s="21"/>
      <c r="F425" s="22"/>
      <c r="G425" s="22"/>
    </row>
    <row r="426" customFormat="false" ht="18" hidden="false" customHeight="false" outlineLevel="0" collapsed="false">
      <c r="A426" s="21" t="str">
        <f aca="false">UPPER(LEFT(C426,1))</f>
        <v/>
      </c>
      <c r="B426" s="21" t="str">
        <f aca="false">UPPER(RIGHT(C426,1))</f>
        <v/>
      </c>
      <c r="C426" s="22"/>
      <c r="D426" s="21" t="n">
        <f aca="false">LEN(C426)</f>
        <v>0</v>
      </c>
      <c r="E426" s="21"/>
      <c r="F426" s="22"/>
      <c r="G426" s="22"/>
    </row>
    <row r="427" customFormat="false" ht="18" hidden="false" customHeight="false" outlineLevel="0" collapsed="false">
      <c r="A427" s="21" t="str">
        <f aca="false">UPPER(LEFT(C427,1))</f>
        <v/>
      </c>
      <c r="B427" s="21" t="str">
        <f aca="false">UPPER(RIGHT(C427,1))</f>
        <v/>
      </c>
      <c r="C427" s="22"/>
      <c r="D427" s="21" t="n">
        <f aca="false">LEN(C427)</f>
        <v>0</v>
      </c>
      <c r="E427" s="21"/>
      <c r="F427" s="22"/>
      <c r="G427" s="22"/>
    </row>
    <row r="428" customFormat="false" ht="18" hidden="false" customHeight="false" outlineLevel="0" collapsed="false">
      <c r="A428" s="21" t="str">
        <f aca="false">UPPER(LEFT(C428,1))</f>
        <v/>
      </c>
      <c r="B428" s="21" t="str">
        <f aca="false">UPPER(RIGHT(C428,1))</f>
        <v/>
      </c>
      <c r="C428" s="22"/>
      <c r="D428" s="21" t="n">
        <f aca="false">LEN(C428)</f>
        <v>0</v>
      </c>
      <c r="E428" s="21"/>
      <c r="F428" s="22"/>
      <c r="G428" s="22"/>
    </row>
    <row r="429" customFormat="false" ht="18" hidden="false" customHeight="false" outlineLevel="0" collapsed="false">
      <c r="A429" s="21" t="str">
        <f aca="false">UPPER(LEFT(C429,1))</f>
        <v/>
      </c>
      <c r="B429" s="21" t="str">
        <f aca="false">UPPER(RIGHT(C429,1))</f>
        <v/>
      </c>
      <c r="C429" s="22"/>
      <c r="D429" s="21" t="n">
        <f aca="false">LEN(C429)</f>
        <v>0</v>
      </c>
      <c r="E429" s="21"/>
      <c r="F429" s="22"/>
      <c r="G429" s="22"/>
    </row>
    <row r="430" customFormat="false" ht="18" hidden="false" customHeight="false" outlineLevel="0" collapsed="false">
      <c r="A430" s="21" t="str">
        <f aca="false">UPPER(LEFT(C430,1))</f>
        <v/>
      </c>
      <c r="B430" s="21" t="str">
        <f aca="false">UPPER(RIGHT(C430,1))</f>
        <v/>
      </c>
      <c r="C430" s="22"/>
      <c r="D430" s="21" t="n">
        <f aca="false">LEN(C430)</f>
        <v>0</v>
      </c>
      <c r="E430" s="21"/>
      <c r="F430" s="22"/>
      <c r="G430" s="22"/>
    </row>
    <row r="431" customFormat="false" ht="18" hidden="false" customHeight="false" outlineLevel="0" collapsed="false">
      <c r="A431" s="21" t="str">
        <f aca="false">UPPER(LEFT(C431,1))</f>
        <v/>
      </c>
      <c r="B431" s="21" t="str">
        <f aca="false">UPPER(RIGHT(C431,1))</f>
        <v/>
      </c>
      <c r="C431" s="22"/>
      <c r="D431" s="21" t="n">
        <f aca="false">LEN(C431)</f>
        <v>0</v>
      </c>
      <c r="E431" s="21"/>
      <c r="F431" s="22"/>
      <c r="G431" s="22"/>
    </row>
    <row r="432" customFormat="false" ht="18" hidden="false" customHeight="false" outlineLevel="0" collapsed="false">
      <c r="A432" s="21" t="str">
        <f aca="false">UPPER(LEFT(C432,1))</f>
        <v/>
      </c>
      <c r="B432" s="21" t="str">
        <f aca="false">UPPER(RIGHT(C432,1))</f>
        <v/>
      </c>
      <c r="C432" s="22"/>
      <c r="D432" s="21" t="n">
        <f aca="false">LEN(C432)</f>
        <v>0</v>
      </c>
      <c r="E432" s="21"/>
      <c r="F432" s="22"/>
      <c r="G432" s="22"/>
    </row>
    <row r="433" customFormat="false" ht="18" hidden="false" customHeight="false" outlineLevel="0" collapsed="false">
      <c r="A433" s="21" t="str">
        <f aca="false">UPPER(LEFT(C433,1))</f>
        <v/>
      </c>
      <c r="B433" s="21" t="str">
        <f aca="false">UPPER(RIGHT(C433,1))</f>
        <v/>
      </c>
      <c r="C433" s="22"/>
      <c r="D433" s="21" t="n">
        <f aca="false">LEN(C433)</f>
        <v>0</v>
      </c>
      <c r="E433" s="21"/>
      <c r="F433" s="22"/>
      <c r="G433" s="22"/>
    </row>
    <row r="434" customFormat="false" ht="18" hidden="false" customHeight="false" outlineLevel="0" collapsed="false">
      <c r="A434" s="21" t="str">
        <f aca="false">UPPER(LEFT(C434,1))</f>
        <v/>
      </c>
      <c r="B434" s="21" t="str">
        <f aca="false">UPPER(RIGHT(C434,1))</f>
        <v/>
      </c>
      <c r="C434" s="22"/>
      <c r="D434" s="21" t="n">
        <f aca="false">LEN(C434)</f>
        <v>0</v>
      </c>
      <c r="E434" s="21"/>
      <c r="F434" s="22"/>
      <c r="G434" s="22"/>
    </row>
    <row r="435" customFormat="false" ht="18" hidden="false" customHeight="false" outlineLevel="0" collapsed="false">
      <c r="A435" s="21" t="str">
        <f aca="false">UPPER(LEFT(C435,1))</f>
        <v/>
      </c>
      <c r="B435" s="21" t="str">
        <f aca="false">UPPER(RIGHT(C435,1))</f>
        <v/>
      </c>
      <c r="C435" s="22"/>
      <c r="D435" s="21" t="n">
        <f aca="false">LEN(C435)</f>
        <v>0</v>
      </c>
      <c r="E435" s="21"/>
      <c r="F435" s="22"/>
      <c r="G435" s="22"/>
    </row>
    <row r="436" customFormat="false" ht="18" hidden="false" customHeight="false" outlineLevel="0" collapsed="false">
      <c r="A436" s="21" t="str">
        <f aca="false">UPPER(LEFT(C436,1))</f>
        <v/>
      </c>
      <c r="B436" s="21" t="str">
        <f aca="false">UPPER(RIGHT(C436,1))</f>
        <v/>
      </c>
      <c r="C436" s="22"/>
      <c r="D436" s="21" t="n">
        <f aca="false">LEN(C436)</f>
        <v>0</v>
      </c>
      <c r="E436" s="21"/>
      <c r="F436" s="22"/>
      <c r="G436" s="22"/>
    </row>
    <row r="437" customFormat="false" ht="18" hidden="false" customHeight="false" outlineLevel="0" collapsed="false">
      <c r="A437" s="21" t="str">
        <f aca="false">UPPER(LEFT(C437,1))</f>
        <v/>
      </c>
      <c r="B437" s="21" t="str">
        <f aca="false">UPPER(RIGHT(C437,1))</f>
        <v/>
      </c>
      <c r="C437" s="22"/>
      <c r="D437" s="21" t="n">
        <f aca="false">LEN(C437)</f>
        <v>0</v>
      </c>
      <c r="E437" s="21"/>
      <c r="F437" s="22"/>
      <c r="G437" s="22"/>
    </row>
    <row r="438" customFormat="false" ht="18" hidden="false" customHeight="false" outlineLevel="0" collapsed="false">
      <c r="A438" s="21" t="str">
        <f aca="false">UPPER(LEFT(C438,1))</f>
        <v/>
      </c>
      <c r="B438" s="21" t="str">
        <f aca="false">UPPER(RIGHT(C438,1))</f>
        <v/>
      </c>
      <c r="C438" s="22"/>
      <c r="D438" s="21" t="n">
        <f aca="false">LEN(C438)</f>
        <v>0</v>
      </c>
      <c r="E438" s="21"/>
      <c r="F438" s="22"/>
      <c r="G438" s="22"/>
    </row>
    <row r="439" customFormat="false" ht="18" hidden="false" customHeight="false" outlineLevel="0" collapsed="false">
      <c r="A439" s="21" t="str">
        <f aca="false">UPPER(LEFT(C439,1))</f>
        <v/>
      </c>
      <c r="B439" s="21" t="str">
        <f aca="false">UPPER(RIGHT(C439,1))</f>
        <v/>
      </c>
      <c r="C439" s="22"/>
      <c r="D439" s="21" t="n">
        <f aca="false">LEN(C439)</f>
        <v>0</v>
      </c>
      <c r="E439" s="21"/>
      <c r="F439" s="22"/>
      <c r="G439" s="22"/>
    </row>
    <row r="440" customFormat="false" ht="18" hidden="false" customHeight="false" outlineLevel="0" collapsed="false">
      <c r="A440" s="21" t="str">
        <f aca="false">UPPER(LEFT(C440,1))</f>
        <v/>
      </c>
      <c r="B440" s="21" t="str">
        <f aca="false">UPPER(RIGHT(C440,1))</f>
        <v/>
      </c>
      <c r="C440" s="22"/>
      <c r="D440" s="21" t="n">
        <f aca="false">LEN(C440)</f>
        <v>0</v>
      </c>
      <c r="E440" s="21"/>
      <c r="F440" s="22"/>
      <c r="G440" s="22"/>
    </row>
    <row r="441" customFormat="false" ht="18" hidden="false" customHeight="false" outlineLevel="0" collapsed="false">
      <c r="A441" s="21" t="str">
        <f aca="false">UPPER(LEFT(C441,1))</f>
        <v/>
      </c>
      <c r="B441" s="21" t="str">
        <f aca="false">UPPER(RIGHT(C441,1))</f>
        <v/>
      </c>
      <c r="C441" s="22"/>
      <c r="D441" s="21" t="n">
        <f aca="false">LEN(C441)</f>
        <v>0</v>
      </c>
      <c r="E441" s="21"/>
      <c r="F441" s="22"/>
      <c r="G441" s="22"/>
    </row>
    <row r="442" customFormat="false" ht="18" hidden="false" customHeight="false" outlineLevel="0" collapsed="false">
      <c r="A442" s="21" t="str">
        <f aca="false">UPPER(LEFT(C442,1))</f>
        <v/>
      </c>
      <c r="B442" s="21" t="str">
        <f aca="false">UPPER(RIGHT(C442,1))</f>
        <v/>
      </c>
      <c r="C442" s="22"/>
      <c r="D442" s="21" t="n">
        <f aca="false">LEN(C442)</f>
        <v>0</v>
      </c>
      <c r="E442" s="21"/>
      <c r="F442" s="22"/>
      <c r="G442" s="22"/>
    </row>
    <row r="443" customFormat="false" ht="18" hidden="false" customHeight="false" outlineLevel="0" collapsed="false">
      <c r="A443" s="21" t="str">
        <f aca="false">UPPER(LEFT(C443,1))</f>
        <v/>
      </c>
      <c r="B443" s="21" t="str">
        <f aca="false">UPPER(RIGHT(C443,1))</f>
        <v/>
      </c>
      <c r="C443" s="22"/>
      <c r="D443" s="21" t="n">
        <f aca="false">LEN(C443)</f>
        <v>0</v>
      </c>
      <c r="E443" s="21"/>
      <c r="F443" s="22"/>
      <c r="G443" s="22"/>
    </row>
    <row r="444" customFormat="false" ht="18" hidden="false" customHeight="false" outlineLevel="0" collapsed="false">
      <c r="A444" s="21" t="str">
        <f aca="false">UPPER(LEFT(C444,1))</f>
        <v/>
      </c>
      <c r="B444" s="21" t="str">
        <f aca="false">UPPER(RIGHT(C444,1))</f>
        <v/>
      </c>
      <c r="C444" s="22"/>
      <c r="D444" s="21" t="n">
        <f aca="false">LEN(C444)</f>
        <v>0</v>
      </c>
      <c r="E444" s="21"/>
      <c r="F444" s="22"/>
      <c r="G444" s="22"/>
    </row>
    <row r="445" customFormat="false" ht="18" hidden="false" customHeight="false" outlineLevel="0" collapsed="false">
      <c r="A445" s="21" t="str">
        <f aca="false">UPPER(LEFT(C445,1))</f>
        <v/>
      </c>
      <c r="B445" s="21" t="str">
        <f aca="false">UPPER(RIGHT(C445,1))</f>
        <v/>
      </c>
      <c r="C445" s="22"/>
      <c r="D445" s="21" t="n">
        <f aca="false">LEN(C445)</f>
        <v>0</v>
      </c>
      <c r="E445" s="21"/>
      <c r="F445" s="22"/>
      <c r="G445" s="22"/>
    </row>
    <row r="446" customFormat="false" ht="18" hidden="false" customHeight="false" outlineLevel="0" collapsed="false">
      <c r="A446" s="21" t="str">
        <f aca="false">UPPER(LEFT(C446,1))</f>
        <v/>
      </c>
      <c r="B446" s="21" t="str">
        <f aca="false">UPPER(RIGHT(C446,1))</f>
        <v/>
      </c>
      <c r="C446" s="22"/>
      <c r="D446" s="21" t="n">
        <f aca="false">LEN(C446)</f>
        <v>0</v>
      </c>
      <c r="E446" s="21"/>
      <c r="F446" s="22"/>
      <c r="G446" s="22"/>
    </row>
    <row r="447" customFormat="false" ht="18" hidden="false" customHeight="false" outlineLevel="0" collapsed="false">
      <c r="A447" s="21" t="str">
        <f aca="false">UPPER(LEFT(C447,1))</f>
        <v/>
      </c>
      <c r="B447" s="21" t="str">
        <f aca="false">UPPER(RIGHT(C447,1))</f>
        <v/>
      </c>
      <c r="C447" s="22"/>
      <c r="D447" s="21" t="n">
        <f aca="false">LEN(C447)</f>
        <v>0</v>
      </c>
      <c r="E447" s="21"/>
      <c r="F447" s="22"/>
      <c r="G447" s="22"/>
    </row>
    <row r="448" customFormat="false" ht="18" hidden="false" customHeight="false" outlineLevel="0" collapsed="false">
      <c r="A448" s="21" t="str">
        <f aca="false">UPPER(LEFT(C448,1))</f>
        <v/>
      </c>
      <c r="B448" s="21" t="str">
        <f aca="false">UPPER(RIGHT(C448,1))</f>
        <v/>
      </c>
      <c r="C448" s="22"/>
      <c r="D448" s="21" t="n">
        <f aca="false">LEN(C448)</f>
        <v>0</v>
      </c>
      <c r="E448" s="21"/>
      <c r="F448" s="22"/>
      <c r="G448" s="22"/>
    </row>
    <row r="449" customFormat="false" ht="18" hidden="false" customHeight="false" outlineLevel="0" collapsed="false">
      <c r="A449" s="21" t="str">
        <f aca="false">UPPER(LEFT(C449,1))</f>
        <v/>
      </c>
      <c r="B449" s="21" t="str">
        <f aca="false">UPPER(RIGHT(C449,1))</f>
        <v/>
      </c>
      <c r="C449" s="22"/>
      <c r="D449" s="21" t="n">
        <f aca="false">LEN(C449)</f>
        <v>0</v>
      </c>
      <c r="E449" s="21"/>
      <c r="F449" s="22"/>
      <c r="G449" s="22"/>
    </row>
    <row r="450" customFormat="false" ht="18" hidden="false" customHeight="false" outlineLevel="0" collapsed="false">
      <c r="A450" s="21" t="str">
        <f aca="false">UPPER(LEFT(C450,1))</f>
        <v/>
      </c>
      <c r="B450" s="21" t="str">
        <f aca="false">UPPER(RIGHT(C450,1))</f>
        <v/>
      </c>
      <c r="C450" s="22"/>
      <c r="D450" s="21" t="n">
        <f aca="false">LEN(C450)</f>
        <v>0</v>
      </c>
      <c r="E450" s="21"/>
      <c r="F450" s="22"/>
      <c r="G450" s="22"/>
    </row>
    <row r="451" customFormat="false" ht="18" hidden="false" customHeight="false" outlineLevel="0" collapsed="false">
      <c r="A451" s="21" t="str">
        <f aca="false">UPPER(LEFT(C451,1))</f>
        <v/>
      </c>
      <c r="B451" s="21" t="str">
        <f aca="false">UPPER(RIGHT(C451,1))</f>
        <v/>
      </c>
      <c r="C451" s="22"/>
      <c r="D451" s="21" t="n">
        <f aca="false">LEN(C451)</f>
        <v>0</v>
      </c>
      <c r="E451" s="21"/>
      <c r="F451" s="22"/>
      <c r="G451" s="22"/>
    </row>
    <row r="452" customFormat="false" ht="18" hidden="false" customHeight="false" outlineLevel="0" collapsed="false">
      <c r="A452" s="21" t="str">
        <f aca="false">UPPER(LEFT(C452,1))</f>
        <v/>
      </c>
      <c r="B452" s="21" t="str">
        <f aca="false">UPPER(RIGHT(C452,1))</f>
        <v/>
      </c>
      <c r="C452" s="22"/>
      <c r="D452" s="21" t="n">
        <f aca="false">LEN(C452)</f>
        <v>0</v>
      </c>
      <c r="E452" s="21"/>
      <c r="F452" s="22"/>
      <c r="G452" s="22"/>
    </row>
    <row r="453" customFormat="false" ht="18" hidden="false" customHeight="false" outlineLevel="0" collapsed="false">
      <c r="A453" s="21" t="str">
        <f aca="false">UPPER(LEFT(C453,1))</f>
        <v/>
      </c>
      <c r="B453" s="21" t="str">
        <f aca="false">UPPER(RIGHT(C453,1))</f>
        <v/>
      </c>
      <c r="C453" s="22"/>
      <c r="D453" s="21" t="n">
        <f aca="false">LEN(C453)</f>
        <v>0</v>
      </c>
      <c r="E453" s="21"/>
      <c r="F453" s="22"/>
      <c r="G453" s="22"/>
    </row>
    <row r="454" customFormat="false" ht="18" hidden="false" customHeight="false" outlineLevel="0" collapsed="false">
      <c r="A454" s="21" t="str">
        <f aca="false">UPPER(LEFT(C454,1))</f>
        <v/>
      </c>
      <c r="B454" s="21" t="str">
        <f aca="false">UPPER(RIGHT(C454,1))</f>
        <v/>
      </c>
      <c r="C454" s="22"/>
      <c r="D454" s="21" t="n">
        <f aca="false">LEN(C454)</f>
        <v>0</v>
      </c>
      <c r="E454" s="21"/>
      <c r="F454" s="22"/>
      <c r="G454" s="22"/>
    </row>
    <row r="455" customFormat="false" ht="18" hidden="false" customHeight="false" outlineLevel="0" collapsed="false">
      <c r="A455" s="21" t="str">
        <f aca="false">UPPER(LEFT(C455,1))</f>
        <v/>
      </c>
      <c r="B455" s="21" t="str">
        <f aca="false">UPPER(RIGHT(C455,1))</f>
        <v/>
      </c>
      <c r="C455" s="22"/>
      <c r="D455" s="21" t="n">
        <f aca="false">LEN(C455)</f>
        <v>0</v>
      </c>
      <c r="E455" s="21"/>
      <c r="F455" s="22"/>
      <c r="G455" s="22"/>
    </row>
    <row r="456" customFormat="false" ht="18" hidden="false" customHeight="false" outlineLevel="0" collapsed="false">
      <c r="A456" s="21" t="str">
        <f aca="false">UPPER(LEFT(C456,1))</f>
        <v/>
      </c>
      <c r="B456" s="21" t="str">
        <f aca="false">UPPER(RIGHT(C456,1))</f>
        <v/>
      </c>
      <c r="C456" s="22"/>
      <c r="D456" s="21" t="n">
        <f aca="false">LEN(C456)</f>
        <v>0</v>
      </c>
      <c r="E456" s="21"/>
      <c r="F456" s="22"/>
      <c r="G456" s="22"/>
    </row>
    <row r="457" customFormat="false" ht="18" hidden="false" customHeight="false" outlineLevel="0" collapsed="false">
      <c r="A457" s="21" t="str">
        <f aca="false">UPPER(LEFT(C457,1))</f>
        <v/>
      </c>
      <c r="B457" s="21" t="str">
        <f aca="false">UPPER(RIGHT(C457,1))</f>
        <v/>
      </c>
      <c r="C457" s="22"/>
      <c r="D457" s="21" t="n">
        <f aca="false">LEN(C457)</f>
        <v>0</v>
      </c>
      <c r="E457" s="21"/>
      <c r="F457" s="22"/>
      <c r="G457" s="22"/>
    </row>
    <row r="458" customFormat="false" ht="18" hidden="false" customHeight="false" outlineLevel="0" collapsed="false">
      <c r="A458" s="21" t="str">
        <f aca="false">UPPER(LEFT(C458,1))</f>
        <v/>
      </c>
      <c r="B458" s="21" t="str">
        <f aca="false">UPPER(RIGHT(C458,1))</f>
        <v/>
      </c>
      <c r="C458" s="22"/>
      <c r="D458" s="21" t="n">
        <f aca="false">LEN(C458)</f>
        <v>0</v>
      </c>
      <c r="E458" s="21"/>
      <c r="F458" s="22"/>
      <c r="G458" s="22"/>
    </row>
    <row r="459" customFormat="false" ht="18" hidden="false" customHeight="false" outlineLevel="0" collapsed="false">
      <c r="A459" s="21" t="str">
        <f aca="false">UPPER(LEFT(C459,1))</f>
        <v/>
      </c>
      <c r="B459" s="21" t="str">
        <f aca="false">UPPER(RIGHT(C459,1))</f>
        <v/>
      </c>
      <c r="C459" s="22"/>
      <c r="D459" s="21" t="n">
        <f aca="false">LEN(C459)</f>
        <v>0</v>
      </c>
      <c r="E459" s="21"/>
      <c r="F459" s="22"/>
      <c r="G459" s="22"/>
    </row>
    <row r="460" customFormat="false" ht="18" hidden="false" customHeight="false" outlineLevel="0" collapsed="false">
      <c r="A460" s="21" t="str">
        <f aca="false">UPPER(LEFT(C460,1))</f>
        <v/>
      </c>
      <c r="B460" s="21" t="str">
        <f aca="false">UPPER(RIGHT(C460,1))</f>
        <v/>
      </c>
      <c r="C460" s="22"/>
      <c r="D460" s="21" t="n">
        <f aca="false">LEN(C460)</f>
        <v>0</v>
      </c>
      <c r="E460" s="21"/>
      <c r="F460" s="22"/>
      <c r="G460" s="22"/>
    </row>
    <row r="461" customFormat="false" ht="18" hidden="false" customHeight="false" outlineLevel="0" collapsed="false">
      <c r="A461" s="21" t="str">
        <f aca="false">UPPER(LEFT(C461,1))</f>
        <v/>
      </c>
      <c r="B461" s="21" t="str">
        <f aca="false">UPPER(RIGHT(C461,1))</f>
        <v/>
      </c>
      <c r="C461" s="22"/>
      <c r="D461" s="21" t="n">
        <f aca="false">LEN(C461)</f>
        <v>0</v>
      </c>
      <c r="E461" s="21"/>
      <c r="F461" s="22"/>
      <c r="G461" s="22"/>
    </row>
    <row r="462" customFormat="false" ht="18" hidden="false" customHeight="false" outlineLevel="0" collapsed="false">
      <c r="A462" s="21" t="str">
        <f aca="false">UPPER(LEFT(C462,1))</f>
        <v/>
      </c>
      <c r="B462" s="21" t="str">
        <f aca="false">UPPER(RIGHT(C462,1))</f>
        <v/>
      </c>
      <c r="C462" s="22"/>
      <c r="D462" s="21" t="n">
        <f aca="false">LEN(C462)</f>
        <v>0</v>
      </c>
      <c r="E462" s="21"/>
      <c r="F462" s="22"/>
      <c r="G462" s="22"/>
    </row>
    <row r="463" customFormat="false" ht="18" hidden="false" customHeight="false" outlineLevel="0" collapsed="false">
      <c r="A463" s="21" t="str">
        <f aca="false">UPPER(LEFT(C463,1))</f>
        <v/>
      </c>
      <c r="B463" s="21" t="str">
        <f aca="false">UPPER(RIGHT(C463,1))</f>
        <v/>
      </c>
      <c r="C463" s="22"/>
      <c r="D463" s="21" t="n">
        <f aca="false">LEN(C463)</f>
        <v>0</v>
      </c>
      <c r="E463" s="21"/>
      <c r="F463" s="22"/>
      <c r="G463" s="22"/>
    </row>
    <row r="464" customFormat="false" ht="18" hidden="false" customHeight="false" outlineLevel="0" collapsed="false">
      <c r="A464" s="21" t="str">
        <f aca="false">UPPER(LEFT(C464,1))</f>
        <v/>
      </c>
      <c r="B464" s="21" t="str">
        <f aca="false">UPPER(RIGHT(C464,1))</f>
        <v/>
      </c>
      <c r="C464" s="22"/>
      <c r="D464" s="21" t="n">
        <f aca="false">LEN(C464)</f>
        <v>0</v>
      </c>
      <c r="E464" s="21"/>
      <c r="F464" s="22"/>
      <c r="G464" s="22"/>
    </row>
    <row r="465" customFormat="false" ht="18" hidden="false" customHeight="false" outlineLevel="0" collapsed="false">
      <c r="A465" s="21" t="str">
        <f aca="false">UPPER(LEFT(C465,1))</f>
        <v/>
      </c>
      <c r="B465" s="21" t="str">
        <f aca="false">UPPER(RIGHT(C465,1))</f>
        <v/>
      </c>
      <c r="C465" s="22"/>
      <c r="D465" s="21" t="n">
        <f aca="false">LEN(C465)</f>
        <v>0</v>
      </c>
      <c r="E465" s="21"/>
      <c r="F465" s="22"/>
      <c r="G465" s="22"/>
    </row>
    <row r="466" customFormat="false" ht="18" hidden="false" customHeight="false" outlineLevel="0" collapsed="false">
      <c r="A466" s="21" t="str">
        <f aca="false">UPPER(LEFT(C466,1))</f>
        <v/>
      </c>
      <c r="B466" s="21" t="str">
        <f aca="false">UPPER(RIGHT(C466,1))</f>
        <v/>
      </c>
      <c r="C466" s="22"/>
      <c r="D466" s="21" t="n">
        <f aca="false">LEN(C466)</f>
        <v>0</v>
      </c>
      <c r="E466" s="21"/>
      <c r="F466" s="22"/>
      <c r="G466" s="22"/>
    </row>
    <row r="467" customFormat="false" ht="18" hidden="false" customHeight="false" outlineLevel="0" collapsed="false">
      <c r="A467" s="21" t="str">
        <f aca="false">UPPER(LEFT(C467,1))</f>
        <v/>
      </c>
      <c r="B467" s="21" t="str">
        <f aca="false">UPPER(RIGHT(C467,1))</f>
        <v/>
      </c>
      <c r="C467" s="22"/>
      <c r="D467" s="21" t="n">
        <f aca="false">LEN(C467)</f>
        <v>0</v>
      </c>
      <c r="E467" s="21"/>
      <c r="F467" s="22"/>
      <c r="G467" s="22"/>
    </row>
    <row r="468" customFormat="false" ht="18" hidden="false" customHeight="false" outlineLevel="0" collapsed="false">
      <c r="A468" s="21" t="str">
        <f aca="false">UPPER(LEFT(C468,1))</f>
        <v/>
      </c>
      <c r="B468" s="21" t="str">
        <f aca="false">UPPER(RIGHT(C468,1))</f>
        <v/>
      </c>
      <c r="C468" s="22"/>
      <c r="D468" s="21" t="n">
        <f aca="false">LEN(C468)</f>
        <v>0</v>
      </c>
      <c r="E468" s="21"/>
      <c r="F468" s="22"/>
      <c r="G468" s="22"/>
    </row>
    <row r="469" customFormat="false" ht="18" hidden="false" customHeight="false" outlineLevel="0" collapsed="false">
      <c r="A469" s="21" t="str">
        <f aca="false">UPPER(LEFT(C469,1))</f>
        <v/>
      </c>
      <c r="B469" s="21" t="str">
        <f aca="false">UPPER(RIGHT(C469,1))</f>
        <v/>
      </c>
      <c r="C469" s="22"/>
      <c r="D469" s="21" t="n">
        <f aca="false">LEN(C469)</f>
        <v>0</v>
      </c>
      <c r="E469" s="21"/>
      <c r="F469" s="22"/>
      <c r="G469" s="22"/>
    </row>
    <row r="470" customFormat="false" ht="18" hidden="false" customHeight="false" outlineLevel="0" collapsed="false">
      <c r="A470" s="21" t="str">
        <f aca="false">UPPER(LEFT(C470,1))</f>
        <v/>
      </c>
      <c r="B470" s="21" t="str">
        <f aca="false">UPPER(RIGHT(C470,1))</f>
        <v/>
      </c>
      <c r="C470" s="22"/>
      <c r="D470" s="21" t="n">
        <f aca="false">LEN(C470)</f>
        <v>0</v>
      </c>
      <c r="E470" s="21"/>
      <c r="F470" s="22"/>
      <c r="G470" s="22"/>
    </row>
    <row r="471" customFormat="false" ht="18" hidden="false" customHeight="false" outlineLevel="0" collapsed="false">
      <c r="A471" s="21" t="str">
        <f aca="false">UPPER(LEFT(C471,1))</f>
        <v/>
      </c>
      <c r="B471" s="21" t="str">
        <f aca="false">UPPER(RIGHT(C471,1))</f>
        <v/>
      </c>
      <c r="C471" s="22"/>
      <c r="D471" s="21" t="n">
        <f aca="false">LEN(C471)</f>
        <v>0</v>
      </c>
      <c r="E471" s="21"/>
      <c r="F471" s="22"/>
      <c r="G471" s="22"/>
    </row>
    <row r="472" customFormat="false" ht="18" hidden="false" customHeight="false" outlineLevel="0" collapsed="false">
      <c r="A472" s="21" t="str">
        <f aca="false">UPPER(LEFT(C472,1))</f>
        <v/>
      </c>
      <c r="B472" s="21" t="str">
        <f aca="false">UPPER(RIGHT(C472,1))</f>
        <v/>
      </c>
      <c r="C472" s="22"/>
      <c r="D472" s="21" t="n">
        <f aca="false">LEN(C472)</f>
        <v>0</v>
      </c>
      <c r="E472" s="21"/>
      <c r="F472" s="22"/>
      <c r="G472" s="22"/>
    </row>
    <row r="473" customFormat="false" ht="18" hidden="false" customHeight="false" outlineLevel="0" collapsed="false">
      <c r="A473" s="21" t="str">
        <f aca="false">UPPER(LEFT(C473,1))</f>
        <v/>
      </c>
      <c r="B473" s="21" t="str">
        <f aca="false">UPPER(RIGHT(C473,1))</f>
        <v/>
      </c>
      <c r="C473" s="22"/>
      <c r="D473" s="21" t="n">
        <f aca="false">LEN(C473)</f>
        <v>0</v>
      </c>
      <c r="E473" s="21"/>
      <c r="F473" s="22"/>
      <c r="G473" s="22"/>
    </row>
    <row r="474" customFormat="false" ht="18" hidden="false" customHeight="false" outlineLevel="0" collapsed="false">
      <c r="A474" s="21" t="str">
        <f aca="false">UPPER(LEFT(C474,1))</f>
        <v/>
      </c>
      <c r="B474" s="21" t="str">
        <f aca="false">UPPER(RIGHT(C474,1))</f>
        <v/>
      </c>
      <c r="C474" s="22"/>
      <c r="D474" s="21" t="n">
        <f aca="false">LEN(C474)</f>
        <v>0</v>
      </c>
      <c r="E474" s="21"/>
      <c r="F474" s="22"/>
      <c r="G474" s="22"/>
    </row>
    <row r="475" customFormat="false" ht="18" hidden="false" customHeight="false" outlineLevel="0" collapsed="false">
      <c r="A475" s="21" t="str">
        <f aca="false">UPPER(LEFT(C475,1))</f>
        <v/>
      </c>
      <c r="B475" s="21" t="str">
        <f aca="false">UPPER(RIGHT(C475,1))</f>
        <v/>
      </c>
      <c r="C475" s="22"/>
      <c r="D475" s="21" t="n">
        <f aca="false">LEN(C475)</f>
        <v>0</v>
      </c>
      <c r="E475" s="21"/>
      <c r="F475" s="22"/>
      <c r="G475" s="22"/>
    </row>
    <row r="476" customFormat="false" ht="18" hidden="false" customHeight="false" outlineLevel="0" collapsed="false">
      <c r="A476" s="21" t="str">
        <f aca="false">UPPER(LEFT(C476,1))</f>
        <v/>
      </c>
      <c r="B476" s="21" t="str">
        <f aca="false">UPPER(RIGHT(C476,1))</f>
        <v/>
      </c>
      <c r="C476" s="22"/>
      <c r="D476" s="21" t="n">
        <f aca="false">LEN(C476)</f>
        <v>0</v>
      </c>
      <c r="E476" s="21"/>
      <c r="F476" s="22"/>
      <c r="G476" s="22"/>
    </row>
    <row r="477" customFormat="false" ht="18" hidden="false" customHeight="false" outlineLevel="0" collapsed="false">
      <c r="A477" s="21" t="str">
        <f aca="false">UPPER(LEFT(C477,1))</f>
        <v/>
      </c>
      <c r="B477" s="21" t="str">
        <f aca="false">UPPER(RIGHT(C477,1))</f>
        <v/>
      </c>
      <c r="C477" s="22"/>
      <c r="D477" s="21" t="n">
        <f aca="false">LEN(C477)</f>
        <v>0</v>
      </c>
      <c r="E477" s="21"/>
      <c r="F477" s="22"/>
      <c r="G477" s="22"/>
    </row>
    <row r="478" customFormat="false" ht="18" hidden="false" customHeight="false" outlineLevel="0" collapsed="false">
      <c r="A478" s="21" t="str">
        <f aca="false">UPPER(LEFT(C478,1))</f>
        <v/>
      </c>
      <c r="B478" s="21" t="str">
        <f aca="false">UPPER(RIGHT(C478,1))</f>
        <v/>
      </c>
      <c r="C478" s="22"/>
      <c r="D478" s="21" t="n">
        <f aca="false">LEN(C478)</f>
        <v>0</v>
      </c>
      <c r="E478" s="21"/>
      <c r="F478" s="22"/>
      <c r="G478" s="22"/>
    </row>
    <row r="479" customFormat="false" ht="18" hidden="false" customHeight="false" outlineLevel="0" collapsed="false">
      <c r="A479" s="21" t="str">
        <f aca="false">UPPER(LEFT(C479,1))</f>
        <v/>
      </c>
      <c r="B479" s="21" t="str">
        <f aca="false">UPPER(RIGHT(C479,1))</f>
        <v/>
      </c>
      <c r="C479" s="22"/>
      <c r="D479" s="21" t="n">
        <f aca="false">LEN(C479)</f>
        <v>0</v>
      </c>
      <c r="E479" s="21"/>
      <c r="F479" s="22"/>
      <c r="G479" s="22"/>
    </row>
    <row r="480" customFormat="false" ht="18" hidden="false" customHeight="false" outlineLevel="0" collapsed="false">
      <c r="A480" s="21" t="str">
        <f aca="false">UPPER(LEFT(C480,1))</f>
        <v/>
      </c>
      <c r="B480" s="21" t="str">
        <f aca="false">UPPER(RIGHT(C480,1))</f>
        <v/>
      </c>
      <c r="C480" s="22"/>
      <c r="D480" s="21" t="n">
        <f aca="false">LEN(C480)</f>
        <v>0</v>
      </c>
      <c r="E480" s="21"/>
      <c r="F480" s="22"/>
      <c r="G480" s="22"/>
    </row>
    <row r="481" customFormat="false" ht="18" hidden="false" customHeight="false" outlineLevel="0" collapsed="false">
      <c r="A481" s="21" t="str">
        <f aca="false">UPPER(LEFT(C481,1))</f>
        <v/>
      </c>
      <c r="B481" s="21" t="str">
        <f aca="false">UPPER(RIGHT(C481,1))</f>
        <v/>
      </c>
      <c r="C481" s="22"/>
      <c r="D481" s="21" t="n">
        <f aca="false">LEN(C481)</f>
        <v>0</v>
      </c>
      <c r="E481" s="21"/>
      <c r="F481" s="22"/>
      <c r="G481" s="22"/>
    </row>
    <row r="482" customFormat="false" ht="18" hidden="false" customHeight="false" outlineLevel="0" collapsed="false">
      <c r="A482" s="21" t="str">
        <f aca="false">UPPER(LEFT(C482,1))</f>
        <v/>
      </c>
      <c r="B482" s="21" t="str">
        <f aca="false">UPPER(RIGHT(C482,1))</f>
        <v/>
      </c>
      <c r="C482" s="22"/>
      <c r="D482" s="21" t="n">
        <f aca="false">LEN(C482)</f>
        <v>0</v>
      </c>
      <c r="E482" s="21"/>
      <c r="F482" s="22"/>
      <c r="G48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V43" activeCellId="0" sqref="V43"/>
    </sheetView>
  </sheetViews>
  <sheetFormatPr defaultColWidth="3.41796875" defaultRowHeight="18" zeroHeight="false" outlineLevelRow="0" outlineLevelCol="0"/>
  <cols>
    <col collapsed="false" customWidth="false" hidden="false" outlineLevel="0" max="5" min="1" style="1" width="3.42"/>
    <col collapsed="false" customWidth="true" hidden="false" outlineLevel="0" max="6" min="6" style="2" width="0.85"/>
    <col collapsed="false" customWidth="false" hidden="false" outlineLevel="0" max="8" min="7" style="1" width="3.42"/>
    <col collapsed="false" customWidth="true" hidden="false" outlineLevel="0" max="9" min="9" style="2" width="0.85"/>
    <col collapsed="false" customWidth="false" hidden="false" outlineLevel="0" max="52" min="10" style="1" width="3.42"/>
    <col collapsed="false" customWidth="true" hidden="false" outlineLevel="0" max="53" min="53" style="2" width="0.85"/>
    <col collapsed="false" customWidth="false" hidden="false" outlineLevel="0" max="57" min="54" style="1" width="3.42"/>
    <col collapsed="false" customWidth="true" hidden="false" outlineLevel="0" max="58" min="58" style="2" width="0.85"/>
    <col collapsed="false" customWidth="false" hidden="false" outlineLevel="0" max="257" min="59" style="1" width="3.42"/>
  </cols>
  <sheetData>
    <row r="1" customFormat="false" ht="18" hidden="false" customHeight="true" outlineLevel="0" collapsed="false">
      <c r="F1" s="1"/>
      <c r="I1" s="1"/>
      <c r="BA1" s="1"/>
      <c r="BF1" s="1"/>
    </row>
    <row r="2" customFormat="false" ht="18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6"/>
      <c r="L2" s="25"/>
      <c r="M2" s="25"/>
      <c r="N2" s="25"/>
      <c r="O2" s="25"/>
      <c r="P2" s="25"/>
      <c r="Q2" s="25"/>
      <c r="R2" s="26"/>
      <c r="S2" s="25"/>
      <c r="T2" s="25"/>
      <c r="U2" s="26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7"/>
    </row>
    <row r="3" customFormat="false" ht="18" hidden="false" customHeight="true" outlineLevel="0" collapsed="false">
      <c r="A3" s="28"/>
      <c r="B3" s="29" t="s">
        <v>2</v>
      </c>
      <c r="C3" s="30" t="s">
        <v>3</v>
      </c>
      <c r="D3" s="31" t="s">
        <v>22</v>
      </c>
      <c r="E3" s="10" t="s">
        <v>31</v>
      </c>
      <c r="F3" s="10"/>
      <c r="G3" s="31" t="s">
        <v>7</v>
      </c>
      <c r="H3" s="9" t="s">
        <v>425</v>
      </c>
      <c r="I3" s="9"/>
      <c r="J3" s="32" t="s">
        <v>5</v>
      </c>
      <c r="K3" s="33" t="s">
        <v>15</v>
      </c>
      <c r="L3" s="33" t="s">
        <v>14</v>
      </c>
      <c r="M3" s="30" t="s">
        <v>4</v>
      </c>
      <c r="N3" s="33" t="s">
        <v>2</v>
      </c>
      <c r="O3" s="33" t="s">
        <v>10</v>
      </c>
      <c r="P3" s="33" t="s">
        <v>15</v>
      </c>
      <c r="Q3" s="33" t="s">
        <v>426</v>
      </c>
      <c r="R3" s="33" t="s">
        <v>11</v>
      </c>
      <c r="S3" s="33" t="s">
        <v>22</v>
      </c>
      <c r="T3" s="30" t="s">
        <v>5</v>
      </c>
      <c r="U3" s="33" t="s">
        <v>2</v>
      </c>
      <c r="V3" s="33" t="s">
        <v>3</v>
      </c>
      <c r="W3" s="30" t="s">
        <v>6</v>
      </c>
      <c r="X3" s="33" t="s">
        <v>7</v>
      </c>
      <c r="Y3" s="33" t="s">
        <v>24</v>
      </c>
      <c r="Z3" s="33" t="s">
        <v>5</v>
      </c>
      <c r="AA3" s="33" t="s">
        <v>15</v>
      </c>
      <c r="AB3" s="33" t="s">
        <v>4</v>
      </c>
      <c r="AC3" s="33" t="s">
        <v>2</v>
      </c>
      <c r="AD3" s="33" t="s">
        <v>5</v>
      </c>
      <c r="AE3" s="33" t="s">
        <v>6</v>
      </c>
      <c r="AF3" s="30" t="s">
        <v>4</v>
      </c>
      <c r="AG3" s="33" t="s">
        <v>2</v>
      </c>
      <c r="AH3" s="33" t="s">
        <v>19</v>
      </c>
      <c r="AI3" s="33" t="s">
        <v>30</v>
      </c>
      <c r="AJ3" s="33" t="s">
        <v>15</v>
      </c>
      <c r="AK3" s="33" t="s">
        <v>10</v>
      </c>
      <c r="AL3" s="33" t="s">
        <v>2</v>
      </c>
      <c r="AM3" s="30" t="s">
        <v>7</v>
      </c>
      <c r="AN3" s="33" t="s">
        <v>11</v>
      </c>
      <c r="AO3" s="33" t="s">
        <v>30</v>
      </c>
      <c r="AP3" s="33" t="s">
        <v>2</v>
      </c>
      <c r="AQ3" s="33" t="s">
        <v>7</v>
      </c>
      <c r="AR3" s="33" t="s">
        <v>15</v>
      </c>
      <c r="AS3" s="33" t="s">
        <v>14</v>
      </c>
      <c r="AT3" s="33" t="s">
        <v>2</v>
      </c>
      <c r="AU3" s="33" t="s">
        <v>27</v>
      </c>
      <c r="AV3" s="33" t="s">
        <v>15</v>
      </c>
      <c r="AW3" s="30" t="s">
        <v>8</v>
      </c>
      <c r="AX3" s="33" t="s">
        <v>14</v>
      </c>
      <c r="AY3" s="33" t="s">
        <v>17</v>
      </c>
      <c r="AZ3" s="30" t="s">
        <v>9</v>
      </c>
      <c r="BA3" s="30"/>
      <c r="BB3" s="33" t="s">
        <v>2</v>
      </c>
      <c r="BC3" s="33" t="s">
        <v>10</v>
      </c>
      <c r="BD3" s="33" t="s">
        <v>31</v>
      </c>
      <c r="BE3" s="30" t="s">
        <v>10</v>
      </c>
      <c r="BF3" s="30"/>
      <c r="BG3" s="9" t="s">
        <v>2</v>
      </c>
      <c r="BH3" s="34"/>
    </row>
    <row r="4" customFormat="false" ht="4.5" hidden="false" customHeight="true" outlineLevel="0" collapsed="false">
      <c r="A4" s="2"/>
      <c r="B4" s="2"/>
      <c r="C4" s="10" t="s">
        <v>11</v>
      </c>
      <c r="D4" s="2"/>
      <c r="E4" s="2"/>
      <c r="G4" s="2"/>
      <c r="H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B4" s="2"/>
      <c r="BC4" s="2"/>
      <c r="BD4" s="2"/>
      <c r="BE4" s="2"/>
      <c r="BG4" s="35" t="s">
        <v>20</v>
      </c>
      <c r="BH4" s="34"/>
    </row>
    <row r="5" customFormat="false" ht="18" hidden="false" customHeight="true" outlineLevel="0" collapsed="false">
      <c r="A5" s="28"/>
      <c r="B5" s="2"/>
      <c r="C5" s="10"/>
      <c r="D5" s="2"/>
      <c r="E5" s="2"/>
      <c r="G5" s="2"/>
      <c r="H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14" t="s">
        <v>8</v>
      </c>
      <c r="AE5" s="36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14" t="s">
        <v>8</v>
      </c>
      <c r="AS5" s="36"/>
      <c r="AT5" s="2"/>
      <c r="AU5" s="2"/>
      <c r="AV5" s="2"/>
      <c r="AW5" s="2"/>
      <c r="AX5" s="2"/>
      <c r="AY5" s="2"/>
      <c r="AZ5" s="2"/>
      <c r="BB5" s="2"/>
      <c r="BC5" s="2"/>
      <c r="BD5" s="2"/>
      <c r="BE5" s="2"/>
      <c r="BG5" s="35"/>
      <c r="BH5" s="34"/>
    </row>
    <row r="6" customFormat="false" ht="18" hidden="false" customHeight="true" outlineLevel="0" collapsed="false">
      <c r="A6" s="28"/>
      <c r="B6" s="2"/>
      <c r="C6" s="8" t="s">
        <v>14</v>
      </c>
      <c r="D6" s="37" t="s">
        <v>2</v>
      </c>
      <c r="E6" s="10" t="s">
        <v>3</v>
      </c>
      <c r="F6" s="10"/>
      <c r="G6" s="35" t="s">
        <v>2</v>
      </c>
      <c r="H6" s="9" t="s">
        <v>22</v>
      </c>
      <c r="I6" s="9"/>
      <c r="J6" s="9" t="s">
        <v>5</v>
      </c>
      <c r="K6" s="9" t="s">
        <v>31</v>
      </c>
      <c r="L6" s="9" t="s">
        <v>21</v>
      </c>
      <c r="M6" s="9" t="s">
        <v>9</v>
      </c>
      <c r="N6" s="8" t="s">
        <v>2</v>
      </c>
      <c r="O6" s="9" t="s">
        <v>5</v>
      </c>
      <c r="P6" s="9" t="s">
        <v>11</v>
      </c>
      <c r="Q6" s="9" t="s">
        <v>15</v>
      </c>
      <c r="R6" s="9" t="s">
        <v>14</v>
      </c>
      <c r="S6" s="8" t="s">
        <v>4</v>
      </c>
      <c r="T6" s="9" t="s">
        <v>15</v>
      </c>
      <c r="U6" s="9" t="s">
        <v>7</v>
      </c>
      <c r="V6" s="9" t="s">
        <v>15</v>
      </c>
      <c r="W6" s="9" t="s">
        <v>5</v>
      </c>
      <c r="X6" s="9" t="s">
        <v>2</v>
      </c>
      <c r="Y6" s="9" t="s">
        <v>19</v>
      </c>
      <c r="Z6" s="9" t="s">
        <v>15</v>
      </c>
      <c r="AA6" s="9" t="s">
        <v>14</v>
      </c>
      <c r="AB6" s="9" t="s">
        <v>2</v>
      </c>
      <c r="AC6" s="37" t="s">
        <v>27</v>
      </c>
      <c r="AD6" s="8" t="s">
        <v>15</v>
      </c>
      <c r="AE6" s="35" t="s">
        <v>10</v>
      </c>
      <c r="AF6" s="9" t="s">
        <v>20</v>
      </c>
      <c r="AG6" s="9" t="s">
        <v>6</v>
      </c>
      <c r="AH6" s="9" t="s">
        <v>22</v>
      </c>
      <c r="AI6" s="9" t="s">
        <v>5</v>
      </c>
      <c r="AJ6" s="9" t="s">
        <v>19</v>
      </c>
      <c r="AK6" s="9" t="s">
        <v>15</v>
      </c>
      <c r="AL6" s="9" t="s">
        <v>2</v>
      </c>
      <c r="AM6" s="9" t="s">
        <v>7</v>
      </c>
      <c r="AN6" s="9" t="s">
        <v>15</v>
      </c>
      <c r="AO6" s="9" t="s">
        <v>14</v>
      </c>
      <c r="AP6" s="9" t="s">
        <v>2</v>
      </c>
      <c r="AQ6" s="37" t="s">
        <v>27</v>
      </c>
      <c r="AR6" s="8" t="s">
        <v>15</v>
      </c>
      <c r="AS6" s="35" t="s">
        <v>10</v>
      </c>
      <c r="AT6" s="9" t="s">
        <v>5</v>
      </c>
      <c r="AU6" s="9" t="s">
        <v>11</v>
      </c>
      <c r="AV6" s="9" t="s">
        <v>7</v>
      </c>
      <c r="AW6" s="9" t="s">
        <v>7</v>
      </c>
      <c r="AX6" s="9" t="s">
        <v>15</v>
      </c>
      <c r="AY6" s="9" t="s">
        <v>30</v>
      </c>
      <c r="AZ6" s="9" t="s">
        <v>11</v>
      </c>
      <c r="BA6" s="9"/>
      <c r="BB6" s="9" t="s">
        <v>10</v>
      </c>
      <c r="BC6" s="38" t="s">
        <v>5</v>
      </c>
      <c r="BD6" s="9" t="s">
        <v>31</v>
      </c>
      <c r="BE6" s="2"/>
      <c r="BG6" s="9" t="s">
        <v>22</v>
      </c>
      <c r="BH6" s="34"/>
    </row>
    <row r="7" customFormat="false" ht="4.5" hidden="false" customHeight="true" outlineLevel="0" collapsed="false">
      <c r="A7" s="28"/>
      <c r="B7" s="2"/>
      <c r="C7" s="9" t="s">
        <v>19</v>
      </c>
      <c r="D7" s="2"/>
      <c r="E7" s="37" t="s">
        <v>425</v>
      </c>
      <c r="F7" s="39"/>
      <c r="G7" s="2"/>
      <c r="H7" s="2"/>
      <c r="J7" s="2"/>
      <c r="K7" s="2"/>
      <c r="L7" s="2"/>
      <c r="M7" s="2"/>
      <c r="N7" s="2"/>
      <c r="O7" s="2"/>
      <c r="P7" s="2"/>
      <c r="Q7" s="40"/>
      <c r="R7" s="40"/>
      <c r="S7" s="40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B7" s="2"/>
      <c r="BC7" s="2"/>
      <c r="BD7" s="9" t="s">
        <v>7</v>
      </c>
      <c r="BE7" s="2"/>
      <c r="BG7" s="9" t="s">
        <v>5</v>
      </c>
      <c r="BH7" s="34"/>
    </row>
    <row r="8" customFormat="false" ht="18" hidden="false" customHeight="true" outlineLevel="0" collapsed="false">
      <c r="A8" s="28"/>
      <c r="B8" s="2"/>
      <c r="C8" s="9"/>
      <c r="D8" s="2"/>
      <c r="E8" s="37"/>
      <c r="F8" s="36"/>
      <c r="G8" s="2"/>
      <c r="H8" s="2"/>
      <c r="J8" s="2"/>
      <c r="K8" s="2"/>
      <c r="L8" s="2"/>
      <c r="M8" s="2"/>
      <c r="N8" s="2"/>
      <c r="O8" s="2"/>
      <c r="P8" s="2"/>
      <c r="Q8" s="14" t="s">
        <v>17</v>
      </c>
      <c r="R8" s="41"/>
      <c r="S8" s="4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B8" s="2"/>
      <c r="BC8" s="2"/>
      <c r="BD8" s="9"/>
      <c r="BE8" s="2"/>
      <c r="BG8" s="9"/>
      <c r="BH8" s="34"/>
    </row>
    <row r="9" customFormat="false" ht="18" hidden="false" customHeight="true" outlineLevel="0" collapsed="false">
      <c r="A9" s="28"/>
      <c r="B9" s="2"/>
      <c r="C9" s="9" t="s">
        <v>2</v>
      </c>
      <c r="D9" s="2"/>
      <c r="E9" s="43" t="s">
        <v>19</v>
      </c>
      <c r="F9" s="9" t="s">
        <v>2</v>
      </c>
      <c r="G9" s="9"/>
      <c r="H9" s="8" t="s">
        <v>20</v>
      </c>
      <c r="I9" s="9" t="s">
        <v>15</v>
      </c>
      <c r="J9" s="9"/>
      <c r="K9" s="9" t="s">
        <v>427</v>
      </c>
      <c r="L9" s="9" t="s">
        <v>11</v>
      </c>
      <c r="M9" s="8" t="s">
        <v>21</v>
      </c>
      <c r="N9" s="9" t="s">
        <v>17</v>
      </c>
      <c r="O9" s="9" t="s">
        <v>3</v>
      </c>
      <c r="P9" s="9" t="s">
        <v>31</v>
      </c>
      <c r="Q9" s="8" t="s">
        <v>19</v>
      </c>
      <c r="R9" s="9" t="s">
        <v>11</v>
      </c>
      <c r="S9" s="9" t="s">
        <v>426</v>
      </c>
      <c r="T9" s="9" t="s">
        <v>11</v>
      </c>
      <c r="U9" s="9" t="s">
        <v>19</v>
      </c>
      <c r="V9" s="9" t="s">
        <v>11</v>
      </c>
      <c r="W9" s="9" t="s">
        <v>10</v>
      </c>
      <c r="X9" s="9" t="s">
        <v>20</v>
      </c>
      <c r="Y9" s="9" t="s">
        <v>6</v>
      </c>
      <c r="Z9" s="8" t="s">
        <v>4</v>
      </c>
      <c r="AA9" s="9" t="s">
        <v>11</v>
      </c>
      <c r="AB9" s="9" t="s">
        <v>30</v>
      </c>
      <c r="AC9" s="9" t="s">
        <v>2</v>
      </c>
      <c r="AD9" s="9" t="s">
        <v>7</v>
      </c>
      <c r="AE9" s="9" t="s">
        <v>31</v>
      </c>
      <c r="AF9" s="9" t="s">
        <v>39</v>
      </c>
      <c r="AG9" s="9" t="s">
        <v>31</v>
      </c>
      <c r="AH9" s="9" t="s">
        <v>7</v>
      </c>
      <c r="AI9" s="9" t="s">
        <v>15</v>
      </c>
      <c r="AJ9" s="8" t="s">
        <v>22</v>
      </c>
      <c r="AK9" s="9" t="s">
        <v>5</v>
      </c>
      <c r="AL9" s="9" t="s">
        <v>2</v>
      </c>
      <c r="AM9" s="9" t="s">
        <v>5</v>
      </c>
      <c r="AN9" s="9" t="s">
        <v>15</v>
      </c>
      <c r="AO9" s="9" t="s">
        <v>22</v>
      </c>
      <c r="AP9" s="9" t="s">
        <v>5</v>
      </c>
      <c r="AQ9" s="9" t="s">
        <v>15</v>
      </c>
      <c r="AR9" s="9" t="s">
        <v>9</v>
      </c>
      <c r="AS9" s="8" t="s">
        <v>2</v>
      </c>
      <c r="AT9" s="9" t="s">
        <v>5</v>
      </c>
      <c r="AU9" s="9" t="s">
        <v>5</v>
      </c>
      <c r="AV9" s="9" t="s">
        <v>11</v>
      </c>
      <c r="AW9" s="9" t="s">
        <v>22</v>
      </c>
      <c r="AX9" s="9" t="s">
        <v>5</v>
      </c>
      <c r="AY9" s="9" t="s">
        <v>2</v>
      </c>
      <c r="AZ9" s="8" t="s">
        <v>5</v>
      </c>
      <c r="BA9" s="8"/>
      <c r="BB9" s="9" t="s">
        <v>11</v>
      </c>
      <c r="BC9" s="2"/>
      <c r="BD9" s="9" t="s">
        <v>11</v>
      </c>
      <c r="BE9" s="2"/>
      <c r="BG9" s="9" t="s">
        <v>19</v>
      </c>
      <c r="BH9" s="34"/>
    </row>
    <row r="10" customFormat="false" ht="4.5" hidden="false" customHeight="true" outlineLevel="0" collapsed="false">
      <c r="A10" s="28"/>
      <c r="B10" s="2"/>
      <c r="C10" s="9" t="s">
        <v>3</v>
      </c>
      <c r="D10" s="2"/>
      <c r="E10" s="37" t="s">
        <v>31</v>
      </c>
      <c r="G10" s="2"/>
      <c r="H10" s="9" t="s">
        <v>11</v>
      </c>
      <c r="J10" s="2"/>
      <c r="K10" s="2"/>
      <c r="L10" s="2"/>
      <c r="M10" s="2"/>
      <c r="N10" s="2"/>
      <c r="O10" s="40"/>
      <c r="P10" s="40"/>
      <c r="Q10" s="2"/>
      <c r="R10" s="2"/>
      <c r="S10" s="2"/>
      <c r="T10" s="2"/>
      <c r="U10" s="2"/>
      <c r="V10" s="2"/>
      <c r="W10" s="2"/>
      <c r="X10" s="2"/>
      <c r="Y10" s="2"/>
      <c r="Z10" s="2"/>
      <c r="AA10" s="40"/>
      <c r="AB10" s="40"/>
      <c r="AC10" s="2"/>
      <c r="AD10" s="2"/>
      <c r="AE10" s="2"/>
      <c r="AF10" s="2"/>
      <c r="AG10" s="2"/>
      <c r="AH10" s="2"/>
      <c r="AI10" s="2"/>
      <c r="AJ10" s="2"/>
      <c r="AK10" s="40"/>
      <c r="AL10" s="40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B10" s="9" t="s">
        <v>4</v>
      </c>
      <c r="BC10" s="2"/>
      <c r="BD10" s="9" t="s">
        <v>19</v>
      </c>
      <c r="BE10" s="2"/>
      <c r="BG10" s="9" t="s">
        <v>31</v>
      </c>
      <c r="BH10" s="34"/>
    </row>
    <row r="11" customFormat="false" ht="18" hidden="false" customHeight="true" outlineLevel="0" collapsed="false">
      <c r="A11" s="28"/>
      <c r="B11" s="2"/>
      <c r="C11" s="9"/>
      <c r="D11" s="2"/>
      <c r="E11" s="37"/>
      <c r="F11" s="44"/>
      <c r="G11" s="2"/>
      <c r="H11" s="9"/>
      <c r="J11" s="2"/>
      <c r="K11" s="2"/>
      <c r="L11" s="2"/>
      <c r="M11" s="2"/>
      <c r="N11" s="2"/>
      <c r="O11" s="14" t="s">
        <v>24</v>
      </c>
      <c r="P11" s="41"/>
      <c r="Q11" s="2"/>
      <c r="R11" s="2"/>
      <c r="S11" s="2"/>
      <c r="T11" s="2"/>
      <c r="U11" s="2"/>
      <c r="V11" s="2"/>
      <c r="W11" s="2"/>
      <c r="X11" s="2"/>
      <c r="Y11" s="2"/>
      <c r="Z11" s="2"/>
      <c r="AA11" s="14" t="s">
        <v>8</v>
      </c>
      <c r="AB11" s="41"/>
      <c r="AC11" s="2"/>
      <c r="AD11" s="2"/>
      <c r="AE11" s="2"/>
      <c r="AF11" s="2"/>
      <c r="AG11" s="2"/>
      <c r="AH11" s="2"/>
      <c r="AI11" s="2"/>
      <c r="AJ11" s="2"/>
      <c r="AK11" s="14" t="s">
        <v>8</v>
      </c>
      <c r="AL11" s="41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B11" s="9"/>
      <c r="BC11" s="2"/>
      <c r="BD11" s="9"/>
      <c r="BE11" s="2"/>
      <c r="BG11" s="9"/>
      <c r="BH11" s="34"/>
    </row>
    <row r="12" customFormat="false" ht="18" hidden="false" customHeight="true" outlineLevel="0" collapsed="false">
      <c r="A12" s="28"/>
      <c r="B12" s="2"/>
      <c r="C12" s="9" t="s">
        <v>31</v>
      </c>
      <c r="D12" s="2"/>
      <c r="E12" s="9" t="s">
        <v>9</v>
      </c>
      <c r="G12" s="2"/>
      <c r="H12" s="8" t="s">
        <v>4</v>
      </c>
      <c r="I12" s="9" t="s">
        <v>31</v>
      </c>
      <c r="J12" s="9"/>
      <c r="K12" s="8" t="s">
        <v>7</v>
      </c>
      <c r="L12" s="35" t="s">
        <v>31</v>
      </c>
      <c r="M12" s="9" t="s">
        <v>20</v>
      </c>
      <c r="N12" s="9" t="s">
        <v>11</v>
      </c>
      <c r="O12" s="8" t="s">
        <v>26</v>
      </c>
      <c r="P12" s="9" t="s">
        <v>19</v>
      </c>
      <c r="Q12" s="9" t="s">
        <v>11</v>
      </c>
      <c r="R12" s="8" t="s">
        <v>27</v>
      </c>
      <c r="S12" s="9" t="s">
        <v>15</v>
      </c>
      <c r="T12" s="9" t="s">
        <v>21</v>
      </c>
      <c r="U12" s="9" t="s">
        <v>15</v>
      </c>
      <c r="V12" s="9" t="s">
        <v>7</v>
      </c>
      <c r="W12" s="9" t="s">
        <v>15</v>
      </c>
      <c r="X12" s="9" t="s">
        <v>14</v>
      </c>
      <c r="Y12" s="9" t="s">
        <v>2</v>
      </c>
      <c r="Z12" s="9" t="s">
        <v>27</v>
      </c>
      <c r="AA12" s="8" t="s">
        <v>15</v>
      </c>
      <c r="AB12" s="9" t="s">
        <v>10</v>
      </c>
      <c r="AC12" s="9" t="s">
        <v>5</v>
      </c>
      <c r="AD12" s="9" t="s">
        <v>11</v>
      </c>
      <c r="AE12" s="9" t="s">
        <v>19</v>
      </c>
      <c r="AF12" s="9" t="s">
        <v>39</v>
      </c>
      <c r="AG12" s="9" t="s">
        <v>31</v>
      </c>
      <c r="AH12" s="9" t="s">
        <v>7</v>
      </c>
      <c r="AI12" s="9" t="s">
        <v>8</v>
      </c>
      <c r="AJ12" s="9" t="s">
        <v>27</v>
      </c>
      <c r="AK12" s="8" t="s">
        <v>15</v>
      </c>
      <c r="AL12" s="9" t="s">
        <v>10</v>
      </c>
      <c r="AM12" s="9" t="s">
        <v>20</v>
      </c>
      <c r="AN12" s="9" t="s">
        <v>15</v>
      </c>
      <c r="AO12" s="9" t="s">
        <v>21</v>
      </c>
      <c r="AP12" s="9" t="s">
        <v>15</v>
      </c>
      <c r="AQ12" s="8" t="s">
        <v>20</v>
      </c>
      <c r="AR12" s="9" t="s">
        <v>15</v>
      </c>
      <c r="AS12" s="9" t="s">
        <v>2</v>
      </c>
      <c r="AT12" s="9" t="s">
        <v>22</v>
      </c>
      <c r="AU12" s="9" t="s">
        <v>39</v>
      </c>
      <c r="AV12" s="9" t="s">
        <v>31</v>
      </c>
      <c r="AW12" s="9" t="s">
        <v>19</v>
      </c>
      <c r="AX12" s="38" t="s">
        <v>2</v>
      </c>
      <c r="AY12" s="9" t="s">
        <v>7</v>
      </c>
      <c r="AZ12" s="2"/>
      <c r="BB12" s="9" t="s">
        <v>39</v>
      </c>
      <c r="BC12" s="2"/>
      <c r="BD12" s="9" t="s">
        <v>2</v>
      </c>
      <c r="BE12" s="2"/>
      <c r="BG12" s="9" t="s">
        <v>42</v>
      </c>
      <c r="BH12" s="34"/>
    </row>
    <row r="13" customFormat="false" ht="4.5" hidden="false" customHeight="true" outlineLevel="0" collapsed="false">
      <c r="A13" s="28"/>
      <c r="B13" s="2"/>
      <c r="C13" s="9" t="s">
        <v>5</v>
      </c>
      <c r="D13" s="2"/>
      <c r="E13" s="9" t="s">
        <v>19</v>
      </c>
      <c r="G13" s="2"/>
      <c r="H13" s="9" t="s">
        <v>31</v>
      </c>
      <c r="J13" s="2"/>
      <c r="K13" s="45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40"/>
      <c r="AG13" s="40"/>
      <c r="AH13" s="2"/>
      <c r="AI13" s="2"/>
      <c r="AJ13" s="2"/>
      <c r="AK13" s="2"/>
      <c r="AL13" s="2"/>
      <c r="AM13" s="2"/>
      <c r="AN13" s="40"/>
      <c r="AO13" s="40"/>
      <c r="AP13" s="2"/>
      <c r="AQ13" s="2"/>
      <c r="AR13" s="2"/>
      <c r="AS13" s="2"/>
      <c r="AT13" s="2"/>
      <c r="AU13" s="2"/>
      <c r="AV13" s="2"/>
      <c r="AW13" s="2"/>
      <c r="AX13" s="2"/>
      <c r="AY13" s="9" t="s">
        <v>24</v>
      </c>
      <c r="AZ13" s="2"/>
      <c r="BB13" s="9" t="s">
        <v>11</v>
      </c>
      <c r="BC13" s="2"/>
      <c r="BD13" s="9" t="s">
        <v>10</v>
      </c>
      <c r="BE13" s="2"/>
      <c r="BG13" s="9" t="s">
        <v>9</v>
      </c>
      <c r="BH13" s="34"/>
    </row>
    <row r="14" customFormat="false" ht="18" hidden="false" customHeight="true" outlineLevel="0" collapsed="false">
      <c r="A14" s="28"/>
      <c r="B14" s="2"/>
      <c r="C14" s="9"/>
      <c r="D14" s="2"/>
      <c r="E14" s="9"/>
      <c r="G14" s="2"/>
      <c r="H14" s="9"/>
      <c r="J14" s="2"/>
      <c r="K14" s="33" t="s">
        <v>11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14" t="s">
        <v>8</v>
      </c>
      <c r="AG14" s="41"/>
      <c r="AH14" s="2"/>
      <c r="AI14" s="2"/>
      <c r="AJ14" s="2"/>
      <c r="AK14" s="2"/>
      <c r="AL14" s="2"/>
      <c r="AM14" s="2"/>
      <c r="AN14" s="14" t="s">
        <v>8</v>
      </c>
      <c r="AO14" s="41"/>
      <c r="AP14" s="2"/>
      <c r="AQ14" s="2"/>
      <c r="AR14" s="2"/>
      <c r="AS14" s="2"/>
      <c r="AT14" s="2"/>
      <c r="AU14" s="2"/>
      <c r="AV14" s="2"/>
      <c r="AW14" s="2"/>
      <c r="AX14" s="2"/>
      <c r="AY14" s="9"/>
      <c r="AZ14" s="2"/>
      <c r="BB14" s="9"/>
      <c r="BC14" s="2"/>
      <c r="BD14" s="9"/>
      <c r="BE14" s="2"/>
      <c r="BG14" s="9"/>
      <c r="BH14" s="34"/>
    </row>
    <row r="15" customFormat="false" ht="18" hidden="false" customHeight="true" outlineLevel="0" collapsed="false">
      <c r="A15" s="28"/>
      <c r="B15" s="2"/>
      <c r="C15" s="9" t="s">
        <v>15</v>
      </c>
      <c r="D15" s="2"/>
      <c r="E15" s="9" t="s">
        <v>2</v>
      </c>
      <c r="G15" s="2"/>
      <c r="H15" s="9" t="s">
        <v>30</v>
      </c>
      <c r="J15" s="2"/>
      <c r="K15" s="8" t="s">
        <v>30</v>
      </c>
      <c r="L15" s="37" t="s">
        <v>31</v>
      </c>
      <c r="M15" s="8" t="s">
        <v>22</v>
      </c>
      <c r="N15" s="35" t="s">
        <v>6</v>
      </c>
      <c r="O15" s="9" t="s">
        <v>20</v>
      </c>
      <c r="P15" s="9" t="s">
        <v>2</v>
      </c>
      <c r="Q15" s="9" t="s">
        <v>19</v>
      </c>
      <c r="R15" s="9" t="s">
        <v>22</v>
      </c>
      <c r="S15" s="9" t="s">
        <v>5</v>
      </c>
      <c r="T15" s="9" t="s">
        <v>21</v>
      </c>
      <c r="U15" s="8" t="s">
        <v>31</v>
      </c>
      <c r="V15" s="9" t="s">
        <v>3</v>
      </c>
      <c r="W15" s="9" t="s">
        <v>427</v>
      </c>
      <c r="X15" s="9" t="s">
        <v>15</v>
      </c>
      <c r="Y15" s="9" t="s">
        <v>10</v>
      </c>
      <c r="Z15" s="8" t="s">
        <v>2</v>
      </c>
      <c r="AA15" s="9" t="s">
        <v>30</v>
      </c>
      <c r="AB15" s="9" t="s">
        <v>15</v>
      </c>
      <c r="AC15" s="9" t="s">
        <v>5</v>
      </c>
      <c r="AD15" s="9" t="s">
        <v>2</v>
      </c>
      <c r="AE15" s="9" t="s">
        <v>27</v>
      </c>
      <c r="AF15" s="8" t="s">
        <v>15</v>
      </c>
      <c r="AG15" s="9" t="s">
        <v>10</v>
      </c>
      <c r="AH15" s="9" t="s">
        <v>9</v>
      </c>
      <c r="AI15" s="9" t="s">
        <v>21</v>
      </c>
      <c r="AJ15" s="9" t="s">
        <v>15</v>
      </c>
      <c r="AK15" s="9" t="s">
        <v>14</v>
      </c>
      <c r="AL15" s="9" t="s">
        <v>15</v>
      </c>
      <c r="AM15" s="9" t="s">
        <v>27</v>
      </c>
      <c r="AN15" s="8" t="s">
        <v>15</v>
      </c>
      <c r="AO15" s="9" t="s">
        <v>4</v>
      </c>
      <c r="AP15" s="9" t="s">
        <v>39</v>
      </c>
      <c r="AQ15" s="9" t="s">
        <v>15</v>
      </c>
      <c r="AR15" s="9" t="s">
        <v>428</v>
      </c>
      <c r="AS15" s="9" t="s">
        <v>4</v>
      </c>
      <c r="AT15" s="9" t="s">
        <v>11</v>
      </c>
      <c r="AU15" s="9" t="s">
        <v>10</v>
      </c>
      <c r="AV15" s="38" t="s">
        <v>5</v>
      </c>
      <c r="AW15" s="9" t="s">
        <v>31</v>
      </c>
      <c r="AX15" s="2"/>
      <c r="AY15" s="9" t="s">
        <v>5</v>
      </c>
      <c r="AZ15" s="2"/>
      <c r="BB15" s="9" t="s">
        <v>19</v>
      </c>
      <c r="BC15" s="2"/>
      <c r="BD15" s="9" t="s">
        <v>5</v>
      </c>
      <c r="BE15" s="2"/>
      <c r="BG15" s="8" t="s">
        <v>2</v>
      </c>
      <c r="BH15" s="34"/>
    </row>
    <row r="16" customFormat="false" ht="4.5" hidden="false" customHeight="true" outlineLevel="0" collapsed="false">
      <c r="A16" s="28"/>
      <c r="B16" s="2"/>
      <c r="C16" s="9" t="s">
        <v>27</v>
      </c>
      <c r="D16" s="2"/>
      <c r="E16" s="8" t="s">
        <v>5</v>
      </c>
      <c r="G16" s="2"/>
      <c r="H16" s="9" t="s">
        <v>19</v>
      </c>
      <c r="J16" s="2"/>
      <c r="K16" s="9" t="s">
        <v>15</v>
      </c>
      <c r="L16" s="2"/>
      <c r="M16" s="9" t="s">
        <v>5</v>
      </c>
      <c r="N16" s="2"/>
      <c r="O16" s="2"/>
      <c r="P16" s="40"/>
      <c r="Q16" s="40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9" t="s">
        <v>5</v>
      </c>
      <c r="AX16" s="2"/>
      <c r="AY16" s="9" t="s">
        <v>11</v>
      </c>
      <c r="AZ16" s="2"/>
      <c r="BB16" s="9" t="s">
        <v>2</v>
      </c>
      <c r="BC16" s="2"/>
      <c r="BD16" s="9" t="s">
        <v>10</v>
      </c>
      <c r="BE16" s="2"/>
      <c r="BG16" s="9" t="s">
        <v>7</v>
      </c>
      <c r="BH16" s="34"/>
    </row>
    <row r="17" customFormat="false" ht="18" hidden="false" customHeight="true" outlineLevel="0" collapsed="false">
      <c r="A17" s="28"/>
      <c r="B17" s="2"/>
      <c r="C17" s="9"/>
      <c r="D17" s="2"/>
      <c r="E17" s="8"/>
      <c r="G17" s="2"/>
      <c r="H17" s="9"/>
      <c r="J17" s="2"/>
      <c r="K17" s="9"/>
      <c r="L17" s="2"/>
      <c r="M17" s="9"/>
      <c r="N17" s="2"/>
      <c r="O17" s="2"/>
      <c r="P17" s="14" t="s">
        <v>24</v>
      </c>
      <c r="Q17" s="4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9"/>
      <c r="AX17" s="2"/>
      <c r="AY17" s="9"/>
      <c r="AZ17" s="2"/>
      <c r="BB17" s="9"/>
      <c r="BC17" s="2"/>
      <c r="BD17" s="9"/>
      <c r="BE17" s="2"/>
      <c r="BG17" s="9"/>
      <c r="BH17" s="34"/>
    </row>
    <row r="18" customFormat="false" ht="18" hidden="false" customHeight="true" outlineLevel="0" collapsed="false">
      <c r="A18" s="28"/>
      <c r="B18" s="2"/>
      <c r="C18" s="8" t="s">
        <v>2</v>
      </c>
      <c r="D18" s="2"/>
      <c r="E18" s="9" t="s">
        <v>11</v>
      </c>
      <c r="G18" s="2"/>
      <c r="H18" s="9" t="s">
        <v>2</v>
      </c>
      <c r="J18" s="2"/>
      <c r="K18" s="9" t="s">
        <v>5</v>
      </c>
      <c r="L18" s="2"/>
      <c r="M18" s="8" t="s">
        <v>11</v>
      </c>
      <c r="N18" s="37" t="s">
        <v>19</v>
      </c>
      <c r="O18" s="38" t="s">
        <v>11</v>
      </c>
      <c r="P18" s="8" t="s">
        <v>22</v>
      </c>
      <c r="Q18" s="35" t="s">
        <v>31</v>
      </c>
      <c r="R18" s="9" t="s">
        <v>20</v>
      </c>
      <c r="S18" s="9" t="s">
        <v>19</v>
      </c>
      <c r="T18" s="9" t="s">
        <v>6</v>
      </c>
      <c r="U18" s="9" t="s">
        <v>26</v>
      </c>
      <c r="V18" s="9" t="s">
        <v>11</v>
      </c>
      <c r="W18" s="9" t="s">
        <v>22</v>
      </c>
      <c r="X18" s="9" t="s">
        <v>5</v>
      </c>
      <c r="Y18" s="9" t="s">
        <v>21</v>
      </c>
      <c r="Z18" s="8" t="s">
        <v>31</v>
      </c>
      <c r="AA18" s="9" t="s">
        <v>3</v>
      </c>
      <c r="AB18" s="9" t="s">
        <v>427</v>
      </c>
      <c r="AC18" s="9" t="s">
        <v>11</v>
      </c>
      <c r="AD18" s="9" t="s">
        <v>22</v>
      </c>
      <c r="AE18" s="9" t="s">
        <v>5</v>
      </c>
      <c r="AF18" s="9" t="s">
        <v>21</v>
      </c>
      <c r="AG18" s="8" t="s">
        <v>31</v>
      </c>
      <c r="AH18" s="9" t="s">
        <v>10</v>
      </c>
      <c r="AI18" s="9" t="s">
        <v>5</v>
      </c>
      <c r="AJ18" s="9" t="s">
        <v>31</v>
      </c>
      <c r="AK18" s="9" t="s">
        <v>30</v>
      </c>
      <c r="AL18" s="9" t="s">
        <v>11</v>
      </c>
      <c r="AM18" s="9" t="s">
        <v>10</v>
      </c>
      <c r="AN18" s="9" t="s">
        <v>11</v>
      </c>
      <c r="AO18" s="8" t="s">
        <v>14</v>
      </c>
      <c r="AP18" s="9" t="s">
        <v>2</v>
      </c>
      <c r="AQ18" s="9" t="s">
        <v>4</v>
      </c>
      <c r="AR18" s="9" t="s">
        <v>6</v>
      </c>
      <c r="AS18" s="9" t="s">
        <v>26</v>
      </c>
      <c r="AT18" s="37" t="s">
        <v>11</v>
      </c>
      <c r="AU18" s="9" t="s">
        <v>22</v>
      </c>
      <c r="AV18" s="2"/>
      <c r="AW18" s="9" t="s">
        <v>2</v>
      </c>
      <c r="AX18" s="2"/>
      <c r="AY18" s="9" t="s">
        <v>19</v>
      </c>
      <c r="AZ18" s="2"/>
      <c r="BB18" s="9" t="s">
        <v>4</v>
      </c>
      <c r="BC18" s="2"/>
      <c r="BD18" s="9" t="s">
        <v>31</v>
      </c>
      <c r="BE18" s="2"/>
      <c r="BG18" s="9" t="s">
        <v>24</v>
      </c>
      <c r="BH18" s="34"/>
    </row>
    <row r="19" customFormat="false" ht="4.5" hidden="false" customHeight="true" outlineLevel="0" collapsed="false">
      <c r="A19" s="28"/>
      <c r="B19" s="2"/>
      <c r="C19" s="9" t="s">
        <v>10</v>
      </c>
      <c r="D19" s="2"/>
      <c r="E19" s="9" t="s">
        <v>7</v>
      </c>
      <c r="G19" s="2"/>
      <c r="H19" s="9" t="s">
        <v>426</v>
      </c>
      <c r="J19" s="2"/>
      <c r="K19" s="9" t="s">
        <v>15</v>
      </c>
      <c r="L19" s="2"/>
      <c r="M19" s="9" t="s">
        <v>19</v>
      </c>
      <c r="N19" s="2"/>
      <c r="O19" s="9" t="s">
        <v>21</v>
      </c>
      <c r="P19" s="2"/>
      <c r="Q19" s="2"/>
      <c r="R19" s="2"/>
      <c r="S19" s="2"/>
      <c r="T19" s="2"/>
      <c r="U19" s="2"/>
      <c r="V19" s="2"/>
      <c r="W19" s="40"/>
      <c r="X19" s="40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9" t="s">
        <v>5</v>
      </c>
      <c r="AV19" s="2"/>
      <c r="AW19" s="9" t="s">
        <v>7</v>
      </c>
      <c r="AX19" s="2"/>
      <c r="AY19" s="9" t="s">
        <v>10</v>
      </c>
      <c r="AZ19" s="2"/>
      <c r="BB19" s="9" t="s">
        <v>11</v>
      </c>
      <c r="BC19" s="2"/>
      <c r="BD19" s="9" t="s">
        <v>22</v>
      </c>
      <c r="BE19" s="2"/>
      <c r="BG19" s="9" t="s">
        <v>5</v>
      </c>
      <c r="BH19" s="34"/>
    </row>
    <row r="20" customFormat="false" ht="18" hidden="false" customHeight="true" outlineLevel="0" collapsed="false">
      <c r="A20" s="28"/>
      <c r="B20" s="2"/>
      <c r="C20" s="9"/>
      <c r="D20" s="2"/>
      <c r="E20" s="9"/>
      <c r="G20" s="2"/>
      <c r="H20" s="9"/>
      <c r="J20" s="2"/>
      <c r="K20" s="9"/>
      <c r="L20" s="2"/>
      <c r="M20" s="9"/>
      <c r="N20" s="2"/>
      <c r="O20" s="9"/>
      <c r="P20" s="2"/>
      <c r="Q20" s="2"/>
      <c r="R20" s="2"/>
      <c r="S20" s="2"/>
      <c r="T20" s="2"/>
      <c r="U20" s="2"/>
      <c r="V20" s="2"/>
      <c r="W20" s="46" t="s">
        <v>8</v>
      </c>
      <c r="X20" s="4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9"/>
      <c r="AV20" s="2"/>
      <c r="AW20" s="9"/>
      <c r="AX20" s="2"/>
      <c r="AY20" s="9"/>
      <c r="AZ20" s="2"/>
      <c r="BB20" s="9"/>
      <c r="BC20" s="2"/>
      <c r="BD20" s="9"/>
      <c r="BE20" s="2"/>
      <c r="BG20" s="9"/>
      <c r="BH20" s="34"/>
    </row>
    <row r="21" customFormat="false" ht="18" hidden="false" customHeight="true" outlineLevel="0" collapsed="false">
      <c r="A21" s="28"/>
      <c r="B21" s="2"/>
      <c r="C21" s="9" t="s">
        <v>5</v>
      </c>
      <c r="D21" s="2"/>
      <c r="E21" s="9" t="s">
        <v>11</v>
      </c>
      <c r="F21" s="47"/>
      <c r="G21" s="48" t="s">
        <v>8</v>
      </c>
      <c r="H21" s="8" t="s">
        <v>15</v>
      </c>
      <c r="J21" s="2"/>
      <c r="K21" s="9" t="s">
        <v>4</v>
      </c>
      <c r="L21" s="2"/>
      <c r="M21" s="9" t="s">
        <v>11</v>
      </c>
      <c r="N21" s="2"/>
      <c r="O21" s="8" t="s">
        <v>2</v>
      </c>
      <c r="P21" s="37" t="s">
        <v>21</v>
      </c>
      <c r="Q21" s="8" t="s">
        <v>5</v>
      </c>
      <c r="R21" s="35" t="s">
        <v>31</v>
      </c>
      <c r="S21" s="9" t="s">
        <v>9</v>
      </c>
      <c r="T21" s="9" t="s">
        <v>19</v>
      </c>
      <c r="U21" s="9" t="s">
        <v>2</v>
      </c>
      <c r="V21" s="9" t="s">
        <v>5</v>
      </c>
      <c r="W21" s="8" t="s">
        <v>15</v>
      </c>
      <c r="X21" s="9" t="s">
        <v>22</v>
      </c>
      <c r="Y21" s="9" t="s">
        <v>9</v>
      </c>
      <c r="Z21" s="9" t="s">
        <v>6</v>
      </c>
      <c r="AA21" s="9" t="s">
        <v>22</v>
      </c>
      <c r="AB21" s="9" t="s">
        <v>22</v>
      </c>
      <c r="AC21" s="9" t="s">
        <v>5</v>
      </c>
      <c r="AD21" s="9" t="s">
        <v>21</v>
      </c>
      <c r="AE21" s="8" t="s">
        <v>31</v>
      </c>
      <c r="AF21" s="9" t="s">
        <v>3</v>
      </c>
      <c r="AG21" s="9" t="s">
        <v>19</v>
      </c>
      <c r="AH21" s="9" t="s">
        <v>2</v>
      </c>
      <c r="AI21" s="9" t="s">
        <v>14</v>
      </c>
      <c r="AJ21" s="9" t="s">
        <v>31</v>
      </c>
      <c r="AK21" s="9" t="s">
        <v>21</v>
      </c>
      <c r="AL21" s="9" t="s">
        <v>2</v>
      </c>
      <c r="AM21" s="9" t="s">
        <v>10</v>
      </c>
      <c r="AN21" s="9" t="s">
        <v>15</v>
      </c>
      <c r="AO21" s="8" t="s">
        <v>11</v>
      </c>
      <c r="AP21" s="9" t="s">
        <v>21</v>
      </c>
      <c r="AQ21" s="9" t="s">
        <v>19</v>
      </c>
      <c r="AR21" s="37" t="s">
        <v>31</v>
      </c>
      <c r="AS21" s="9" t="s">
        <v>39</v>
      </c>
      <c r="AT21" s="2"/>
      <c r="AU21" s="9" t="s">
        <v>21</v>
      </c>
      <c r="AV21" s="2"/>
      <c r="AW21" s="9" t="s">
        <v>15</v>
      </c>
      <c r="AX21" s="2"/>
      <c r="AY21" s="9" t="s">
        <v>2</v>
      </c>
      <c r="AZ21" s="2"/>
      <c r="BB21" s="9" t="s">
        <v>10</v>
      </c>
      <c r="BC21" s="2"/>
      <c r="BD21" s="8" t="s">
        <v>5</v>
      </c>
      <c r="BE21" s="14" t="s">
        <v>24</v>
      </c>
      <c r="BF21" s="47"/>
      <c r="BG21" s="9" t="s">
        <v>19</v>
      </c>
      <c r="BH21" s="34"/>
    </row>
    <row r="22" customFormat="false" ht="18" hidden="false" customHeight="true" outlineLevel="0" collapsed="false">
      <c r="A22" s="28"/>
      <c r="B22" s="2"/>
      <c r="C22" s="9" t="s">
        <v>15</v>
      </c>
      <c r="D22" s="2"/>
      <c r="E22" s="9" t="s">
        <v>21</v>
      </c>
      <c r="F22" s="47"/>
      <c r="G22" s="49"/>
      <c r="H22" s="9" t="s">
        <v>4</v>
      </c>
      <c r="J22" s="2"/>
      <c r="K22" s="9" t="s">
        <v>10</v>
      </c>
      <c r="L22" s="2"/>
      <c r="M22" s="9" t="s">
        <v>31</v>
      </c>
      <c r="N22" s="2"/>
      <c r="O22" s="50" t="s">
        <v>10</v>
      </c>
      <c r="P22" s="2"/>
      <c r="Q22" s="33" t="s">
        <v>11</v>
      </c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8" t="s">
        <v>2</v>
      </c>
      <c r="AT22" s="2"/>
      <c r="AU22" s="8" t="s">
        <v>31</v>
      </c>
      <c r="AV22" s="2"/>
      <c r="AW22" s="9" t="s">
        <v>5</v>
      </c>
      <c r="AX22" s="2"/>
      <c r="AY22" s="9" t="s">
        <v>5</v>
      </c>
      <c r="AZ22" s="2"/>
      <c r="BB22" s="8" t="s">
        <v>5</v>
      </c>
      <c r="BC22" s="2"/>
      <c r="BD22" s="9" t="s">
        <v>31</v>
      </c>
      <c r="BE22" s="49"/>
      <c r="BF22" s="47"/>
      <c r="BG22" s="9" t="s">
        <v>6</v>
      </c>
      <c r="BH22" s="34"/>
    </row>
    <row r="23" customFormat="false" ht="18" hidden="false" customHeight="true" outlineLevel="0" collapsed="false">
      <c r="A23" s="28"/>
      <c r="B23" s="2"/>
      <c r="C23" s="9" t="s">
        <v>22</v>
      </c>
      <c r="D23" s="2"/>
      <c r="E23" s="9" t="s">
        <v>15</v>
      </c>
      <c r="G23" s="2"/>
      <c r="H23" s="9" t="s">
        <v>6</v>
      </c>
      <c r="J23" s="2"/>
      <c r="K23" s="9" t="s">
        <v>31</v>
      </c>
      <c r="L23" s="2"/>
      <c r="M23" s="9" t="s">
        <v>5</v>
      </c>
      <c r="N23" s="2"/>
      <c r="O23" s="9" t="s">
        <v>30</v>
      </c>
      <c r="P23" s="2"/>
      <c r="Q23" s="8" t="s">
        <v>19</v>
      </c>
      <c r="R23" s="37" t="s">
        <v>11</v>
      </c>
      <c r="S23" s="8" t="s">
        <v>9</v>
      </c>
      <c r="T23" s="35" t="s">
        <v>7</v>
      </c>
      <c r="U23" s="9" t="s">
        <v>2</v>
      </c>
      <c r="V23" s="9" t="s">
        <v>4</v>
      </c>
      <c r="W23" s="8" t="s">
        <v>2</v>
      </c>
      <c r="X23" s="9" t="s">
        <v>7</v>
      </c>
      <c r="Y23" s="9" t="s">
        <v>15</v>
      </c>
      <c r="Z23" s="9" t="s">
        <v>3</v>
      </c>
      <c r="AA23" s="8" t="s">
        <v>15</v>
      </c>
      <c r="AB23" s="9" t="s">
        <v>4</v>
      </c>
      <c r="AC23" s="9" t="s">
        <v>39</v>
      </c>
      <c r="AD23" s="9" t="s">
        <v>11</v>
      </c>
      <c r="AE23" s="9" t="s">
        <v>19</v>
      </c>
      <c r="AF23" s="9" t="s">
        <v>2</v>
      </c>
      <c r="AG23" s="9" t="s">
        <v>5</v>
      </c>
      <c r="AH23" s="9" t="s">
        <v>15</v>
      </c>
      <c r="AI23" s="8" t="s">
        <v>21</v>
      </c>
      <c r="AJ23" s="9" t="s">
        <v>11</v>
      </c>
      <c r="AK23" s="9" t="s">
        <v>3</v>
      </c>
      <c r="AL23" s="9" t="s">
        <v>11</v>
      </c>
      <c r="AM23" s="8" t="s">
        <v>19</v>
      </c>
      <c r="AN23" s="9" t="s">
        <v>17</v>
      </c>
      <c r="AO23" s="9" t="s">
        <v>10</v>
      </c>
      <c r="AP23" s="37" t="s">
        <v>31</v>
      </c>
      <c r="AQ23" s="8" t="s">
        <v>9</v>
      </c>
      <c r="AR23" s="2"/>
      <c r="AS23" s="9" t="s">
        <v>22</v>
      </c>
      <c r="AT23" s="2"/>
      <c r="AU23" s="9" t="s">
        <v>22</v>
      </c>
      <c r="AV23" s="2"/>
      <c r="AW23" s="9" t="s">
        <v>2</v>
      </c>
      <c r="AX23" s="2"/>
      <c r="AY23" s="9" t="s">
        <v>15</v>
      </c>
      <c r="AZ23" s="2"/>
      <c r="BB23" s="9" t="s">
        <v>11</v>
      </c>
      <c r="BC23" s="2"/>
      <c r="BD23" s="9" t="s">
        <v>19</v>
      </c>
      <c r="BE23" s="49"/>
      <c r="BF23" s="49"/>
      <c r="BG23" s="9" t="s">
        <v>15</v>
      </c>
      <c r="BH23" s="34"/>
    </row>
    <row r="24" customFormat="false" ht="18" hidden="false" customHeight="true" outlineLevel="0" collapsed="false">
      <c r="A24" s="28"/>
      <c r="B24" s="2"/>
      <c r="C24" s="9" t="s">
        <v>11</v>
      </c>
      <c r="D24" s="2"/>
      <c r="E24" s="9" t="s">
        <v>20</v>
      </c>
      <c r="G24" s="2"/>
      <c r="H24" s="9" t="s">
        <v>427</v>
      </c>
      <c r="J24" s="2"/>
      <c r="K24" s="33" t="s">
        <v>22</v>
      </c>
      <c r="L24" s="2"/>
      <c r="M24" s="9" t="s">
        <v>15</v>
      </c>
      <c r="N24" s="2"/>
      <c r="O24" s="9" t="s">
        <v>11</v>
      </c>
      <c r="P24" s="2"/>
      <c r="Q24" s="50" t="s">
        <v>4</v>
      </c>
      <c r="R24" s="2" t="s">
        <v>9</v>
      </c>
      <c r="S24" s="33" t="s">
        <v>31</v>
      </c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9" t="s">
        <v>2</v>
      </c>
      <c r="AR24" s="2"/>
      <c r="AS24" s="9" t="s">
        <v>5</v>
      </c>
      <c r="AT24" s="2"/>
      <c r="AU24" s="9" t="s">
        <v>5</v>
      </c>
      <c r="AV24" s="2"/>
      <c r="AW24" s="9" t="s">
        <v>19</v>
      </c>
      <c r="AX24" s="2"/>
      <c r="AY24" s="9" t="s">
        <v>21</v>
      </c>
      <c r="AZ24" s="2"/>
      <c r="BB24" s="9" t="s">
        <v>42</v>
      </c>
      <c r="BC24" s="2"/>
      <c r="BD24" s="9" t="s">
        <v>30</v>
      </c>
      <c r="BE24" s="2"/>
      <c r="BG24" s="9" t="s">
        <v>14</v>
      </c>
      <c r="BH24" s="34"/>
    </row>
    <row r="25" customFormat="false" ht="18" hidden="false" customHeight="true" outlineLevel="0" collapsed="false">
      <c r="A25" s="28"/>
      <c r="B25" s="2"/>
      <c r="C25" s="9" t="s">
        <v>4</v>
      </c>
      <c r="D25" s="2"/>
      <c r="E25" s="9" t="s">
        <v>11</v>
      </c>
      <c r="G25" s="2"/>
      <c r="H25" s="9" t="s">
        <v>11</v>
      </c>
      <c r="I25" s="47"/>
      <c r="J25" s="14" t="s">
        <v>24</v>
      </c>
      <c r="K25" s="8" t="s">
        <v>5</v>
      </c>
      <c r="L25" s="2"/>
      <c r="M25" s="8" t="s">
        <v>39</v>
      </c>
      <c r="N25" s="2"/>
      <c r="O25" s="9" t="s">
        <v>7</v>
      </c>
      <c r="P25" s="2"/>
      <c r="Q25" s="9" t="s">
        <v>15</v>
      </c>
      <c r="R25" s="2"/>
      <c r="S25" s="8" t="s">
        <v>20</v>
      </c>
      <c r="T25" s="37" t="s">
        <v>31</v>
      </c>
      <c r="U25" s="8" t="s">
        <v>9</v>
      </c>
      <c r="V25" s="35" t="s">
        <v>5</v>
      </c>
      <c r="W25" s="9" t="s">
        <v>19</v>
      </c>
      <c r="X25" s="9" t="s">
        <v>15</v>
      </c>
      <c r="Y25" s="9" t="s">
        <v>10</v>
      </c>
      <c r="Z25" s="8" t="s">
        <v>2</v>
      </c>
      <c r="AA25" s="9" t="s">
        <v>21</v>
      </c>
      <c r="AB25" s="9" t="s">
        <v>5</v>
      </c>
      <c r="AC25" s="9" t="s">
        <v>31</v>
      </c>
      <c r="AD25" s="9" t="s">
        <v>19</v>
      </c>
      <c r="AE25" s="9" t="s">
        <v>15</v>
      </c>
      <c r="AF25" s="9" t="s">
        <v>5</v>
      </c>
      <c r="AG25" s="9" t="s">
        <v>11</v>
      </c>
      <c r="AH25" s="8" t="s">
        <v>5</v>
      </c>
      <c r="AI25" s="9" t="s">
        <v>11</v>
      </c>
      <c r="AJ25" s="9" t="s">
        <v>19</v>
      </c>
      <c r="AK25" s="9" t="s">
        <v>19</v>
      </c>
      <c r="AL25" s="9" t="s">
        <v>31</v>
      </c>
      <c r="AM25" s="8" t="s">
        <v>19</v>
      </c>
      <c r="AN25" s="37" t="s">
        <v>31</v>
      </c>
      <c r="AO25" s="9" t="s">
        <v>14</v>
      </c>
      <c r="AP25" s="2"/>
      <c r="AQ25" s="9" t="s">
        <v>39</v>
      </c>
      <c r="AR25" s="2"/>
      <c r="AS25" s="9" t="s">
        <v>19</v>
      </c>
      <c r="AT25" s="2"/>
      <c r="AU25" s="9" t="s">
        <v>19</v>
      </c>
      <c r="AV25" s="2"/>
      <c r="AW25" s="9" t="s">
        <v>15</v>
      </c>
      <c r="AX25" s="2"/>
      <c r="AY25" s="8" t="s">
        <v>2</v>
      </c>
      <c r="AZ25" s="2"/>
      <c r="BB25" s="9" t="s">
        <v>7</v>
      </c>
      <c r="BC25" s="2"/>
      <c r="BD25" s="9" t="s">
        <v>31</v>
      </c>
      <c r="BE25" s="2"/>
      <c r="BG25" s="8" t="s">
        <v>4</v>
      </c>
      <c r="BH25" s="34"/>
    </row>
    <row r="26" customFormat="false" ht="18" hidden="false" customHeight="true" outlineLevel="0" collapsed="false">
      <c r="A26" s="28"/>
      <c r="B26" s="2"/>
      <c r="C26" s="9" t="s">
        <v>15</v>
      </c>
      <c r="D26" s="2"/>
      <c r="E26" s="9" t="s">
        <v>10</v>
      </c>
      <c r="G26" s="2"/>
      <c r="H26" s="9" t="s">
        <v>22</v>
      </c>
      <c r="I26" s="47"/>
      <c r="J26" s="49"/>
      <c r="K26" s="50" t="s">
        <v>11</v>
      </c>
      <c r="L26" s="2"/>
      <c r="M26" s="9" t="s">
        <v>19</v>
      </c>
      <c r="N26" s="2"/>
      <c r="O26" s="9" t="s">
        <v>15</v>
      </c>
      <c r="P26" s="2"/>
      <c r="Q26" s="9" t="s">
        <v>10</v>
      </c>
      <c r="R26" s="2"/>
      <c r="S26" s="50" t="s">
        <v>11</v>
      </c>
      <c r="T26" s="2"/>
      <c r="U26" s="33" t="s">
        <v>6</v>
      </c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33" t="s">
        <v>2</v>
      </c>
      <c r="AP26" s="2"/>
      <c r="AQ26" s="9" t="s">
        <v>15</v>
      </c>
      <c r="AR26" s="2"/>
      <c r="AS26" s="9" t="s">
        <v>31</v>
      </c>
      <c r="AT26" s="2"/>
      <c r="AU26" s="9" t="s">
        <v>2</v>
      </c>
      <c r="AV26" s="2"/>
      <c r="AW26" s="9" t="s">
        <v>14</v>
      </c>
      <c r="AX26" s="2"/>
      <c r="AY26" s="9" t="s">
        <v>10</v>
      </c>
      <c r="AZ26" s="2"/>
      <c r="BB26" s="9" t="s">
        <v>31</v>
      </c>
      <c r="BC26" s="2"/>
      <c r="BD26" s="9" t="s">
        <v>21</v>
      </c>
      <c r="BE26" s="2"/>
      <c r="BG26" s="9" t="s">
        <v>2</v>
      </c>
      <c r="BH26" s="34"/>
    </row>
    <row r="27" customFormat="false" ht="18" hidden="false" customHeight="true" outlineLevel="0" collapsed="false">
      <c r="A27" s="28"/>
      <c r="B27" s="2"/>
      <c r="C27" s="9" t="s">
        <v>5</v>
      </c>
      <c r="D27" s="2"/>
      <c r="E27" s="9" t="s">
        <v>15</v>
      </c>
      <c r="G27" s="2"/>
      <c r="H27" s="9" t="s">
        <v>5</v>
      </c>
      <c r="J27" s="2"/>
      <c r="K27" s="9" t="s">
        <v>41</v>
      </c>
      <c r="L27" s="2"/>
      <c r="M27" s="9" t="s">
        <v>2</v>
      </c>
      <c r="N27" s="2"/>
      <c r="O27" s="8" t="s">
        <v>11</v>
      </c>
      <c r="P27" s="2"/>
      <c r="Q27" s="9" t="s">
        <v>2</v>
      </c>
      <c r="R27" s="2"/>
      <c r="S27" s="9" t="s">
        <v>9</v>
      </c>
      <c r="T27" s="2"/>
      <c r="U27" s="9" t="s">
        <v>7</v>
      </c>
      <c r="V27" s="9" t="s">
        <v>24</v>
      </c>
      <c r="W27" s="9" t="s">
        <v>5</v>
      </c>
      <c r="X27" s="9" t="s">
        <v>6</v>
      </c>
      <c r="Y27" s="9" t="s">
        <v>19</v>
      </c>
      <c r="Z27" s="8" t="s">
        <v>2</v>
      </c>
      <c r="AA27" s="9" t="s">
        <v>10</v>
      </c>
      <c r="AB27" s="9" t="s">
        <v>9</v>
      </c>
      <c r="AC27" s="9" t="s">
        <v>7</v>
      </c>
      <c r="AD27" s="9" t="s">
        <v>2</v>
      </c>
      <c r="AE27" s="8" t="s">
        <v>21</v>
      </c>
      <c r="AF27" s="9" t="s">
        <v>11</v>
      </c>
      <c r="AG27" s="9" t="s">
        <v>5</v>
      </c>
      <c r="AH27" s="8" t="s">
        <v>31</v>
      </c>
      <c r="AI27" s="9" t="s">
        <v>9</v>
      </c>
      <c r="AJ27" s="9" t="s">
        <v>9</v>
      </c>
      <c r="AK27" s="9" t="s">
        <v>2</v>
      </c>
      <c r="AL27" s="8" t="s">
        <v>4</v>
      </c>
      <c r="AM27" s="9" t="s">
        <v>2</v>
      </c>
      <c r="AN27" s="9" t="s">
        <v>10</v>
      </c>
      <c r="AO27" s="8" t="s">
        <v>10</v>
      </c>
      <c r="AP27" s="2"/>
      <c r="AQ27" s="9" t="s">
        <v>5</v>
      </c>
      <c r="AR27" s="2"/>
      <c r="AS27" s="9" t="s">
        <v>7</v>
      </c>
      <c r="AT27" s="2"/>
      <c r="AU27" s="9" t="s">
        <v>9</v>
      </c>
      <c r="AV27" s="2"/>
      <c r="AW27" s="8" t="s">
        <v>4</v>
      </c>
      <c r="AX27" s="2"/>
      <c r="AY27" s="9" t="s">
        <v>5</v>
      </c>
      <c r="AZ27" s="2"/>
      <c r="BB27" s="8" t="s">
        <v>19</v>
      </c>
      <c r="BC27" s="2"/>
      <c r="BD27" s="8" t="s">
        <v>7</v>
      </c>
      <c r="BE27" s="14" t="s">
        <v>8</v>
      </c>
      <c r="BF27" s="47"/>
      <c r="BG27" s="9" t="s">
        <v>19</v>
      </c>
      <c r="BH27" s="34"/>
    </row>
    <row r="28" customFormat="false" ht="18" hidden="false" customHeight="true" outlineLevel="0" collapsed="false">
      <c r="A28" s="28"/>
      <c r="B28" s="2"/>
      <c r="C28" s="9" t="s">
        <v>15</v>
      </c>
      <c r="D28" s="2"/>
      <c r="E28" s="8" t="s">
        <v>11</v>
      </c>
      <c r="G28" s="2"/>
      <c r="H28" s="9" t="s">
        <v>21</v>
      </c>
      <c r="J28" s="2"/>
      <c r="K28" s="9" t="s">
        <v>10</v>
      </c>
      <c r="L28" s="2"/>
      <c r="M28" s="9" t="s">
        <v>21</v>
      </c>
      <c r="N28" s="2"/>
      <c r="O28" s="9" t="s">
        <v>20</v>
      </c>
      <c r="P28" s="2"/>
      <c r="Q28" s="9" t="s">
        <v>5</v>
      </c>
      <c r="R28" s="2"/>
      <c r="S28" s="30" t="s">
        <v>22</v>
      </c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50" t="s">
        <v>31</v>
      </c>
      <c r="AP28" s="2"/>
      <c r="AQ28" s="33" t="s">
        <v>2</v>
      </c>
      <c r="AR28" s="2"/>
      <c r="AS28" s="9" t="s">
        <v>31</v>
      </c>
      <c r="AT28" s="2"/>
      <c r="AU28" s="9" t="s">
        <v>15</v>
      </c>
      <c r="AV28" s="2"/>
      <c r="AW28" s="9" t="s">
        <v>2</v>
      </c>
      <c r="AX28" s="2"/>
      <c r="AY28" s="9" t="s">
        <v>19</v>
      </c>
      <c r="AZ28" s="2"/>
      <c r="BB28" s="9" t="s">
        <v>11</v>
      </c>
      <c r="BC28" s="2"/>
      <c r="BD28" s="9" t="s">
        <v>15</v>
      </c>
      <c r="BE28" s="49"/>
      <c r="BF28" s="47"/>
      <c r="BG28" s="9" t="s">
        <v>9</v>
      </c>
      <c r="BH28" s="34"/>
    </row>
    <row r="29" customFormat="false" ht="18" hidden="false" customHeight="true" outlineLevel="0" collapsed="false">
      <c r="A29" s="28"/>
      <c r="B29" s="2"/>
      <c r="C29" s="9" t="s">
        <v>14</v>
      </c>
      <c r="D29" s="2"/>
      <c r="E29" s="9" t="s">
        <v>21</v>
      </c>
      <c r="G29" s="2"/>
      <c r="H29" s="8" t="s">
        <v>31</v>
      </c>
      <c r="J29" s="2"/>
      <c r="K29" s="9" t="s">
        <v>31</v>
      </c>
      <c r="L29" s="2"/>
      <c r="M29" s="9" t="s">
        <v>31</v>
      </c>
      <c r="N29" s="2"/>
      <c r="O29" s="9" t="s">
        <v>15</v>
      </c>
      <c r="P29" s="2"/>
      <c r="Q29" s="9" t="s">
        <v>31</v>
      </c>
      <c r="R29" s="2"/>
      <c r="S29" s="9" t="s">
        <v>5</v>
      </c>
      <c r="T29" s="9" t="s">
        <v>2</v>
      </c>
      <c r="U29" s="9" t="s">
        <v>10</v>
      </c>
      <c r="V29" s="9" t="s">
        <v>20</v>
      </c>
      <c r="W29" s="9" t="s">
        <v>2</v>
      </c>
      <c r="X29" s="9" t="s">
        <v>19</v>
      </c>
      <c r="Y29" s="8" t="s">
        <v>5</v>
      </c>
      <c r="Z29" s="9" t="s">
        <v>19</v>
      </c>
      <c r="AA29" s="9" t="s">
        <v>6</v>
      </c>
      <c r="AB29" s="8" t="s">
        <v>20</v>
      </c>
      <c r="AC29" s="9" t="s">
        <v>11</v>
      </c>
      <c r="AD29" s="9" t="s">
        <v>9</v>
      </c>
      <c r="AE29" s="9" t="s">
        <v>2</v>
      </c>
      <c r="AF29" s="9" t="s">
        <v>19</v>
      </c>
      <c r="AG29" s="8" t="s">
        <v>5</v>
      </c>
      <c r="AH29" s="9" t="s">
        <v>2</v>
      </c>
      <c r="AI29" s="9" t="s">
        <v>7</v>
      </c>
      <c r="AJ29" s="9" t="s">
        <v>4</v>
      </c>
      <c r="AK29" s="9" t="s">
        <v>6</v>
      </c>
      <c r="AL29" s="8" t="s">
        <v>20</v>
      </c>
      <c r="AM29" s="9" t="s">
        <v>24</v>
      </c>
      <c r="AN29" s="37" t="s">
        <v>8</v>
      </c>
      <c r="AO29" s="8" t="s">
        <v>21</v>
      </c>
      <c r="AP29" s="35" t="s">
        <v>31</v>
      </c>
      <c r="AQ29" s="8" t="s">
        <v>7</v>
      </c>
      <c r="AR29" s="2"/>
      <c r="AS29" s="8" t="s">
        <v>30</v>
      </c>
      <c r="AT29" s="2"/>
      <c r="AU29" s="9" t="s">
        <v>14</v>
      </c>
      <c r="AV29" s="2"/>
      <c r="AW29" s="9" t="s">
        <v>19</v>
      </c>
      <c r="AX29" s="2"/>
      <c r="AY29" s="9" t="s">
        <v>31</v>
      </c>
      <c r="AZ29" s="2"/>
      <c r="BB29" s="9" t="s">
        <v>42</v>
      </c>
      <c r="BC29" s="2"/>
      <c r="BD29" s="9" t="s">
        <v>3</v>
      </c>
      <c r="BE29" s="49"/>
      <c r="BF29" s="49"/>
      <c r="BG29" s="9" t="s">
        <v>11</v>
      </c>
      <c r="BH29" s="34"/>
    </row>
    <row r="30" customFormat="false" ht="18" hidden="false" customHeight="true" outlineLevel="0" collapsed="false">
      <c r="A30" s="28"/>
      <c r="B30" s="2"/>
      <c r="C30" s="8" t="s">
        <v>4</v>
      </c>
      <c r="D30" s="2"/>
      <c r="E30" s="9" t="s">
        <v>30</v>
      </c>
      <c r="G30" s="2"/>
      <c r="H30" s="9" t="s">
        <v>39</v>
      </c>
      <c r="J30" s="2"/>
      <c r="K30" s="9" t="s">
        <v>426</v>
      </c>
      <c r="L30" s="2"/>
      <c r="M30" s="9" t="s">
        <v>22</v>
      </c>
      <c r="N30" s="2"/>
      <c r="O30" s="9" t="s">
        <v>10</v>
      </c>
      <c r="P30" s="2"/>
      <c r="Q30" s="30" t="s">
        <v>19</v>
      </c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50" t="s">
        <v>31</v>
      </c>
      <c r="AR30" s="2"/>
      <c r="AS30" s="33" t="s">
        <v>31</v>
      </c>
      <c r="AT30" s="2"/>
      <c r="AU30" s="8" t="s">
        <v>4</v>
      </c>
      <c r="AV30" s="2"/>
      <c r="AW30" s="9" t="s">
        <v>9</v>
      </c>
      <c r="AX30" s="2"/>
      <c r="AY30" s="9" t="s">
        <v>39</v>
      </c>
      <c r="AZ30" s="2"/>
      <c r="BB30" s="9" t="s">
        <v>5</v>
      </c>
      <c r="BC30" s="2"/>
      <c r="BD30" s="9" t="s">
        <v>11</v>
      </c>
      <c r="BE30" s="2"/>
      <c r="BG30" s="9" t="s">
        <v>5</v>
      </c>
      <c r="BH30" s="34"/>
    </row>
    <row r="31" customFormat="false" ht="18" hidden="false" customHeight="true" outlineLevel="0" collapsed="false">
      <c r="A31" s="28"/>
      <c r="B31" s="2"/>
      <c r="C31" s="9" t="s">
        <v>11</v>
      </c>
      <c r="D31" s="2"/>
      <c r="E31" s="9" t="s">
        <v>11</v>
      </c>
      <c r="G31" s="2"/>
      <c r="H31" s="9" t="s">
        <v>39</v>
      </c>
      <c r="J31" s="2"/>
      <c r="K31" s="9" t="s">
        <v>31</v>
      </c>
      <c r="L31" s="2"/>
      <c r="M31" s="9" t="s">
        <v>7</v>
      </c>
      <c r="N31" s="2"/>
      <c r="O31" s="9" t="s">
        <v>31</v>
      </c>
      <c r="P31" s="2"/>
      <c r="Q31" s="9" t="s">
        <v>2</v>
      </c>
      <c r="R31" s="9" t="s">
        <v>22</v>
      </c>
      <c r="S31" s="9" t="s">
        <v>15</v>
      </c>
      <c r="T31" s="9" t="s">
        <v>14</v>
      </c>
      <c r="U31" s="8" t="s">
        <v>4</v>
      </c>
      <c r="V31" s="9" t="s">
        <v>15</v>
      </c>
      <c r="W31" s="9" t="s">
        <v>30</v>
      </c>
      <c r="X31" s="9" t="s">
        <v>19</v>
      </c>
      <c r="Y31" s="9" t="s">
        <v>2</v>
      </c>
      <c r="Z31" s="9" t="s">
        <v>27</v>
      </c>
      <c r="AA31" s="8" t="s">
        <v>15</v>
      </c>
      <c r="AB31" s="9" t="s">
        <v>20</v>
      </c>
      <c r="AC31" s="9" t="s">
        <v>11</v>
      </c>
      <c r="AD31" s="9" t="s">
        <v>31</v>
      </c>
      <c r="AE31" s="9" t="s">
        <v>7</v>
      </c>
      <c r="AF31" s="9" t="s">
        <v>31</v>
      </c>
      <c r="AG31" s="9" t="s">
        <v>30</v>
      </c>
      <c r="AH31" s="8" t="s">
        <v>15</v>
      </c>
      <c r="AI31" s="9" t="s">
        <v>10</v>
      </c>
      <c r="AJ31" s="9" t="s">
        <v>27</v>
      </c>
      <c r="AK31" s="9" t="s">
        <v>11</v>
      </c>
      <c r="AL31" s="9" t="s">
        <v>22</v>
      </c>
      <c r="AM31" s="8" t="s">
        <v>5</v>
      </c>
      <c r="AN31" s="9" t="s">
        <v>2</v>
      </c>
      <c r="AO31" s="9" t="s">
        <v>3</v>
      </c>
      <c r="AP31" s="38" t="s">
        <v>6</v>
      </c>
      <c r="AQ31" s="8" t="s">
        <v>41</v>
      </c>
      <c r="AR31" s="35" t="s">
        <v>2</v>
      </c>
      <c r="AS31" s="8" t="s">
        <v>3</v>
      </c>
      <c r="AT31" s="2"/>
      <c r="AU31" s="9" t="s">
        <v>15</v>
      </c>
      <c r="AV31" s="2"/>
      <c r="AW31" s="8" t="s">
        <v>22</v>
      </c>
      <c r="AX31" s="2"/>
      <c r="AY31" s="9" t="s">
        <v>31</v>
      </c>
      <c r="AZ31" s="2"/>
      <c r="BB31" s="9" t="s">
        <v>15</v>
      </c>
      <c r="BC31" s="2"/>
      <c r="BD31" s="9" t="s">
        <v>19</v>
      </c>
      <c r="BE31" s="2"/>
      <c r="BG31" s="9" t="s">
        <v>15</v>
      </c>
      <c r="BH31" s="34"/>
    </row>
    <row r="32" customFormat="false" ht="18" hidden="false" customHeight="true" outlineLevel="0" collapsed="false">
      <c r="A32" s="28"/>
      <c r="B32" s="2"/>
      <c r="C32" s="9" t="s">
        <v>10</v>
      </c>
      <c r="D32" s="2"/>
      <c r="E32" s="9" t="s">
        <v>10</v>
      </c>
      <c r="G32" s="2"/>
      <c r="H32" s="9" t="s">
        <v>31</v>
      </c>
      <c r="J32" s="2"/>
      <c r="K32" s="33" t="s">
        <v>3</v>
      </c>
      <c r="L32" s="2"/>
      <c r="M32" s="9" t="s">
        <v>2</v>
      </c>
      <c r="N32" s="2"/>
      <c r="O32" s="9" t="s">
        <v>19</v>
      </c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46" t="s">
        <v>8</v>
      </c>
      <c r="AB32" s="41"/>
      <c r="AC32" s="2"/>
      <c r="AD32" s="2"/>
      <c r="AE32" s="2"/>
      <c r="AF32" s="2"/>
      <c r="AG32" s="2"/>
      <c r="AH32" s="46" t="s">
        <v>8</v>
      </c>
      <c r="AI32" s="41"/>
      <c r="AJ32" s="2"/>
      <c r="AK32" s="2"/>
      <c r="AL32" s="2"/>
      <c r="AM32" s="2"/>
      <c r="AN32" s="2"/>
      <c r="AO32" s="2"/>
      <c r="AP32" s="2"/>
      <c r="AQ32" s="2"/>
      <c r="AR32" s="2"/>
      <c r="AS32" s="9" t="s">
        <v>3</v>
      </c>
      <c r="AT32" s="2"/>
      <c r="AU32" s="9" t="s">
        <v>5</v>
      </c>
      <c r="AV32" s="2"/>
      <c r="AW32" s="9" t="s">
        <v>6</v>
      </c>
      <c r="AX32" s="2"/>
      <c r="AY32" s="9" t="s">
        <v>7</v>
      </c>
      <c r="AZ32" s="2"/>
      <c r="BB32" s="9" t="s">
        <v>10</v>
      </c>
      <c r="BC32" s="2"/>
      <c r="BD32" s="9" t="s">
        <v>2</v>
      </c>
      <c r="BE32" s="2"/>
      <c r="BG32" s="9" t="s">
        <v>10</v>
      </c>
      <c r="BH32" s="34"/>
    </row>
    <row r="33" customFormat="false" ht="4.5" hidden="false" customHeight="true" outlineLevel="0" collapsed="false">
      <c r="A33" s="28"/>
      <c r="B33" s="2"/>
      <c r="C33" s="9"/>
      <c r="D33" s="2"/>
      <c r="E33" s="9"/>
      <c r="G33" s="2"/>
      <c r="H33" s="9"/>
      <c r="J33" s="2"/>
      <c r="K33" s="33"/>
      <c r="L33" s="2"/>
      <c r="M33" s="9"/>
      <c r="N33" s="2"/>
      <c r="O33" s="9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40"/>
      <c r="AB33" s="40"/>
      <c r="AC33" s="2"/>
      <c r="AD33" s="2"/>
      <c r="AE33" s="2"/>
      <c r="AF33" s="2"/>
      <c r="AG33" s="2"/>
      <c r="AH33" s="40"/>
      <c r="AI33" s="40"/>
      <c r="AJ33" s="2"/>
      <c r="AK33" s="2"/>
      <c r="AL33" s="2"/>
      <c r="AM33" s="2"/>
      <c r="AN33" s="2"/>
      <c r="AO33" s="2"/>
      <c r="AP33" s="2"/>
      <c r="AQ33" s="2"/>
      <c r="AR33" s="2"/>
      <c r="AS33" s="9"/>
      <c r="AT33" s="2"/>
      <c r="AU33" s="9"/>
      <c r="AV33" s="2"/>
      <c r="AW33" s="9"/>
      <c r="AX33" s="2"/>
      <c r="AY33" s="9"/>
      <c r="AZ33" s="2"/>
      <c r="BB33" s="9"/>
      <c r="BC33" s="2"/>
      <c r="BD33" s="9"/>
      <c r="BE33" s="2"/>
      <c r="BG33" s="9"/>
      <c r="BH33" s="34"/>
    </row>
    <row r="34" customFormat="false" ht="18" hidden="false" customHeight="true" outlineLevel="0" collapsed="false">
      <c r="A34" s="28"/>
      <c r="B34" s="2"/>
      <c r="C34" s="9" t="s">
        <v>5</v>
      </c>
      <c r="D34" s="2"/>
      <c r="E34" s="9" t="s">
        <v>15</v>
      </c>
      <c r="G34" s="2"/>
      <c r="H34" s="9" t="s">
        <v>14</v>
      </c>
      <c r="I34" s="47"/>
      <c r="J34" s="14" t="s">
        <v>8</v>
      </c>
      <c r="K34" s="8" t="s">
        <v>15</v>
      </c>
      <c r="L34" s="2"/>
      <c r="M34" s="9" t="s">
        <v>21</v>
      </c>
      <c r="N34" s="2"/>
      <c r="O34" s="9" t="s">
        <v>31</v>
      </c>
      <c r="P34" s="8" t="s">
        <v>22</v>
      </c>
      <c r="Q34" s="9" t="s">
        <v>10</v>
      </c>
      <c r="R34" s="9" t="s">
        <v>31</v>
      </c>
      <c r="S34" s="8" t="s">
        <v>6</v>
      </c>
      <c r="T34" s="9" t="s">
        <v>19</v>
      </c>
      <c r="U34" s="9" t="s">
        <v>3</v>
      </c>
      <c r="V34" s="9" t="s">
        <v>2</v>
      </c>
      <c r="W34" s="9" t="s">
        <v>10</v>
      </c>
      <c r="X34" s="9" t="s">
        <v>15</v>
      </c>
      <c r="Y34" s="9" t="s">
        <v>14</v>
      </c>
      <c r="Z34" s="9" t="s">
        <v>2</v>
      </c>
      <c r="AA34" s="9" t="s">
        <v>27</v>
      </c>
      <c r="AB34" s="8" t="s">
        <v>15</v>
      </c>
      <c r="AC34" s="9" t="s">
        <v>22</v>
      </c>
      <c r="AD34" s="9" t="s">
        <v>7</v>
      </c>
      <c r="AE34" s="9" t="s">
        <v>2</v>
      </c>
      <c r="AF34" s="8" t="s">
        <v>4</v>
      </c>
      <c r="AG34" s="9" t="s">
        <v>2</v>
      </c>
      <c r="AH34" s="9" t="s">
        <v>9</v>
      </c>
      <c r="AI34" s="9" t="s">
        <v>15</v>
      </c>
      <c r="AJ34" s="9" t="s">
        <v>2</v>
      </c>
      <c r="AK34" s="9" t="s">
        <v>21</v>
      </c>
      <c r="AL34" s="9" t="s">
        <v>11</v>
      </c>
      <c r="AM34" s="9" t="s">
        <v>7</v>
      </c>
      <c r="AN34" s="9" t="s">
        <v>7</v>
      </c>
      <c r="AO34" s="8" t="s">
        <v>15</v>
      </c>
      <c r="AP34" s="9" t="s">
        <v>20</v>
      </c>
      <c r="AQ34" s="9" t="s">
        <v>11</v>
      </c>
      <c r="AR34" s="38" t="s">
        <v>8</v>
      </c>
      <c r="AS34" s="8" t="s">
        <v>22</v>
      </c>
      <c r="AT34" s="35" t="s">
        <v>7</v>
      </c>
      <c r="AU34" s="8" t="s">
        <v>15</v>
      </c>
      <c r="AV34" s="2"/>
      <c r="AW34" s="9" t="s">
        <v>22</v>
      </c>
      <c r="AX34" s="2"/>
      <c r="AY34" s="9" t="s">
        <v>31</v>
      </c>
      <c r="AZ34" s="2"/>
      <c r="BB34" s="8" t="s">
        <v>30</v>
      </c>
      <c r="BC34" s="2"/>
      <c r="BD34" s="9" t="s">
        <v>7</v>
      </c>
      <c r="BE34" s="2"/>
      <c r="BG34" s="8" t="s">
        <v>30</v>
      </c>
      <c r="BH34" s="34"/>
    </row>
    <row r="35" customFormat="false" ht="18" hidden="false" customHeight="true" outlineLevel="0" collapsed="false">
      <c r="A35" s="28"/>
      <c r="B35" s="2"/>
      <c r="C35" s="9" t="s">
        <v>2</v>
      </c>
      <c r="D35" s="2"/>
      <c r="E35" s="9" t="s">
        <v>9</v>
      </c>
      <c r="G35" s="2"/>
      <c r="H35" s="9" t="s">
        <v>15</v>
      </c>
      <c r="I35" s="47"/>
      <c r="J35" s="49"/>
      <c r="K35" s="50" t="s">
        <v>10</v>
      </c>
      <c r="L35" s="2"/>
      <c r="M35" s="33" t="s">
        <v>15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46" t="s">
        <v>8</v>
      </c>
      <c r="AC35" s="41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9" t="s">
        <v>10</v>
      </c>
      <c r="AV35" s="2"/>
      <c r="AW35" s="9" t="s">
        <v>2</v>
      </c>
      <c r="AX35" s="2"/>
      <c r="AY35" s="9" t="s">
        <v>30</v>
      </c>
      <c r="AZ35" s="2"/>
      <c r="BB35" s="9" t="s">
        <v>11</v>
      </c>
      <c r="BC35" s="2"/>
      <c r="BD35" s="9" t="s">
        <v>15</v>
      </c>
      <c r="BE35" s="2"/>
      <c r="BG35" s="9" t="s">
        <v>2</v>
      </c>
      <c r="BH35" s="34"/>
    </row>
    <row r="36" customFormat="false" ht="4.5" hidden="false" customHeight="true" outlineLevel="0" collapsed="false">
      <c r="A36" s="28"/>
      <c r="B36" s="2"/>
      <c r="C36" s="9" t="s">
        <v>7</v>
      </c>
      <c r="D36" s="2"/>
      <c r="E36" s="8" t="s">
        <v>2</v>
      </c>
      <c r="G36" s="2"/>
      <c r="H36" s="33" t="s">
        <v>27</v>
      </c>
      <c r="J36" s="2"/>
      <c r="K36" s="9" t="s">
        <v>26</v>
      </c>
      <c r="L36" s="2"/>
      <c r="M36" s="8" t="s">
        <v>11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40"/>
      <c r="AC36" s="40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9"/>
      <c r="AV36" s="2"/>
      <c r="AW36" s="9"/>
      <c r="AX36" s="2"/>
      <c r="AY36" s="9"/>
      <c r="AZ36" s="2"/>
      <c r="BB36" s="9"/>
      <c r="BC36" s="2"/>
      <c r="BD36" s="9"/>
      <c r="BE36" s="2"/>
      <c r="BG36" s="9"/>
      <c r="BH36" s="34"/>
    </row>
    <row r="37" customFormat="false" ht="18" hidden="false" customHeight="true" outlineLevel="0" collapsed="false">
      <c r="A37" s="28"/>
      <c r="B37" s="2"/>
      <c r="C37" s="9"/>
      <c r="D37" s="2"/>
      <c r="E37" s="8"/>
      <c r="G37" s="2"/>
      <c r="H37" s="33"/>
      <c r="J37" s="2"/>
      <c r="K37" s="9"/>
      <c r="L37" s="2"/>
      <c r="M37" s="8"/>
      <c r="N37" s="9" t="s">
        <v>21</v>
      </c>
      <c r="O37" s="8" t="s">
        <v>2</v>
      </c>
      <c r="P37" s="9" t="s">
        <v>5</v>
      </c>
      <c r="Q37" s="9" t="s">
        <v>7</v>
      </c>
      <c r="R37" s="9" t="s">
        <v>2</v>
      </c>
      <c r="S37" s="9" t="s">
        <v>10</v>
      </c>
      <c r="T37" s="9" t="s">
        <v>5</v>
      </c>
      <c r="U37" s="9" t="s">
        <v>15</v>
      </c>
      <c r="V37" s="9" t="s">
        <v>20</v>
      </c>
      <c r="W37" s="8" t="s">
        <v>2</v>
      </c>
      <c r="X37" s="9" t="s">
        <v>7</v>
      </c>
      <c r="Y37" s="9" t="s">
        <v>24</v>
      </c>
      <c r="Z37" s="9" t="s">
        <v>8</v>
      </c>
      <c r="AA37" s="9" t="s">
        <v>10</v>
      </c>
      <c r="AB37" s="8" t="s">
        <v>22</v>
      </c>
      <c r="AC37" s="9" t="s">
        <v>5</v>
      </c>
      <c r="AD37" s="9" t="s">
        <v>2</v>
      </c>
      <c r="AE37" s="9" t="s">
        <v>6</v>
      </c>
      <c r="AF37" s="9" t="s">
        <v>426</v>
      </c>
      <c r="AG37" s="9" t="s">
        <v>426</v>
      </c>
      <c r="AH37" s="9" t="s">
        <v>11</v>
      </c>
      <c r="AI37" s="8" t="s">
        <v>19</v>
      </c>
      <c r="AJ37" s="9" t="s">
        <v>11</v>
      </c>
      <c r="AK37" s="9" t="s">
        <v>21</v>
      </c>
      <c r="AL37" s="9" t="s">
        <v>31</v>
      </c>
      <c r="AM37" s="9" t="s">
        <v>7</v>
      </c>
      <c r="AN37" s="9" t="s">
        <v>425</v>
      </c>
      <c r="AO37" s="9" t="s">
        <v>27</v>
      </c>
      <c r="AP37" s="8" t="s">
        <v>15</v>
      </c>
      <c r="AQ37" s="9" t="s">
        <v>10</v>
      </c>
      <c r="AR37" s="9" t="s">
        <v>5</v>
      </c>
      <c r="AS37" s="9" t="s">
        <v>19</v>
      </c>
      <c r="AT37" s="37" t="s">
        <v>15</v>
      </c>
      <c r="AU37" s="8" t="s">
        <v>30</v>
      </c>
      <c r="AV37" s="35" t="s">
        <v>2</v>
      </c>
      <c r="AW37" s="8" t="s">
        <v>10</v>
      </c>
      <c r="AX37" s="2"/>
      <c r="AY37" s="8" t="s">
        <v>15</v>
      </c>
      <c r="AZ37" s="48" t="s">
        <v>8</v>
      </c>
      <c r="BA37" s="47"/>
      <c r="BB37" s="9" t="s">
        <v>10</v>
      </c>
      <c r="BC37" s="2"/>
      <c r="BD37" s="9" t="s">
        <v>14</v>
      </c>
      <c r="BE37" s="2"/>
      <c r="BG37" s="9" t="s">
        <v>19</v>
      </c>
      <c r="BH37" s="34"/>
    </row>
    <row r="38" customFormat="false" ht="18" hidden="false" customHeight="true" outlineLevel="0" collapsed="false">
      <c r="A38" s="28"/>
      <c r="B38" s="2"/>
      <c r="C38" s="9" t="s">
        <v>15</v>
      </c>
      <c r="D38" s="2"/>
      <c r="E38" s="9" t="s">
        <v>10</v>
      </c>
      <c r="F38" s="47"/>
      <c r="G38" s="14" t="s">
        <v>8</v>
      </c>
      <c r="H38" s="8" t="s">
        <v>15</v>
      </c>
      <c r="J38" s="2"/>
      <c r="K38" s="33" t="s">
        <v>11</v>
      </c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14" t="s">
        <v>8</v>
      </c>
      <c r="AQ38" s="42"/>
      <c r="AR38" s="2"/>
      <c r="AS38" s="2"/>
      <c r="AT38" s="2"/>
      <c r="AU38" s="2"/>
      <c r="AV38" s="2"/>
      <c r="AW38" s="9" t="s">
        <v>15</v>
      </c>
      <c r="AX38" s="2"/>
      <c r="AY38" s="9" t="s">
        <v>2</v>
      </c>
      <c r="AZ38" s="49"/>
      <c r="BA38" s="47"/>
      <c r="BB38" s="9" t="s">
        <v>31</v>
      </c>
      <c r="BC38" s="2"/>
      <c r="BD38" s="8" t="s">
        <v>4</v>
      </c>
      <c r="BE38" s="2"/>
      <c r="BG38" s="9" t="s">
        <v>2</v>
      </c>
      <c r="BH38" s="34"/>
    </row>
    <row r="39" customFormat="false" ht="4.5" hidden="false" customHeight="true" outlineLevel="0" collapsed="false">
      <c r="A39" s="28"/>
      <c r="B39" s="2"/>
      <c r="C39" s="9" t="s">
        <v>5</v>
      </c>
      <c r="D39" s="2"/>
      <c r="E39" s="9" t="s">
        <v>9</v>
      </c>
      <c r="F39" s="47"/>
      <c r="G39" s="41"/>
      <c r="H39" s="9" t="s">
        <v>10</v>
      </c>
      <c r="J39" s="2"/>
      <c r="K39" s="9" t="s">
        <v>10</v>
      </c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40"/>
      <c r="AQ39" s="40"/>
      <c r="AR39" s="2"/>
      <c r="AS39" s="2"/>
      <c r="AT39" s="2"/>
      <c r="AU39" s="2"/>
      <c r="AV39" s="2"/>
      <c r="AW39" s="9"/>
      <c r="AX39" s="2"/>
      <c r="AY39" s="9"/>
      <c r="AZ39" s="2"/>
      <c r="BB39" s="9"/>
      <c r="BC39" s="2"/>
      <c r="BD39" s="8"/>
      <c r="BE39" s="2"/>
      <c r="BG39" s="9"/>
      <c r="BH39" s="34"/>
    </row>
    <row r="40" customFormat="false" ht="18" hidden="false" customHeight="true" outlineLevel="0" collapsed="false">
      <c r="A40" s="28"/>
      <c r="B40" s="2"/>
      <c r="C40" s="9"/>
      <c r="D40" s="2"/>
      <c r="E40" s="9"/>
      <c r="F40" s="47"/>
      <c r="G40" s="41"/>
      <c r="H40" s="9"/>
      <c r="J40" s="2"/>
      <c r="K40" s="9"/>
      <c r="L40" s="9" t="s">
        <v>11</v>
      </c>
      <c r="M40" s="8" t="s">
        <v>19</v>
      </c>
      <c r="N40" s="9" t="s">
        <v>11</v>
      </c>
      <c r="O40" s="9" t="s">
        <v>22</v>
      </c>
      <c r="P40" s="9" t="s">
        <v>39</v>
      </c>
      <c r="Q40" s="9" t="s">
        <v>6</v>
      </c>
      <c r="R40" s="9" t="s">
        <v>3</v>
      </c>
      <c r="S40" s="9" t="s">
        <v>7</v>
      </c>
      <c r="T40" s="9" t="s">
        <v>15</v>
      </c>
      <c r="U40" s="9" t="s">
        <v>9</v>
      </c>
      <c r="V40" s="8" t="s">
        <v>2</v>
      </c>
      <c r="W40" s="9" t="s">
        <v>30</v>
      </c>
      <c r="X40" s="9" t="s">
        <v>10</v>
      </c>
      <c r="Y40" s="9" t="s">
        <v>31</v>
      </c>
      <c r="Z40" s="9" t="s">
        <v>22</v>
      </c>
      <c r="AA40" s="9" t="s">
        <v>5</v>
      </c>
      <c r="AB40" s="9" t="s">
        <v>15</v>
      </c>
      <c r="AC40" s="9" t="s">
        <v>27</v>
      </c>
      <c r="AD40" s="9" t="s">
        <v>15</v>
      </c>
      <c r="AE40" s="9" t="s">
        <v>14</v>
      </c>
      <c r="AF40" s="8" t="s">
        <v>4</v>
      </c>
      <c r="AG40" s="9" t="s">
        <v>2</v>
      </c>
      <c r="AH40" s="9" t="s">
        <v>7</v>
      </c>
      <c r="AI40" s="9" t="s">
        <v>24</v>
      </c>
      <c r="AJ40" s="9" t="s">
        <v>5</v>
      </c>
      <c r="AK40" s="9" t="s">
        <v>6</v>
      </c>
      <c r="AL40" s="8" t="s">
        <v>22</v>
      </c>
      <c r="AM40" s="9" t="s">
        <v>5</v>
      </c>
      <c r="AN40" s="9" t="s">
        <v>2</v>
      </c>
      <c r="AO40" s="9" t="s">
        <v>5</v>
      </c>
      <c r="AP40" s="9" t="s">
        <v>6</v>
      </c>
      <c r="AQ40" s="8" t="s">
        <v>22</v>
      </c>
      <c r="AR40" s="9" t="s">
        <v>21</v>
      </c>
      <c r="AS40" s="9" t="s">
        <v>8</v>
      </c>
      <c r="AT40" s="9" t="s">
        <v>427</v>
      </c>
      <c r="AU40" s="9" t="s">
        <v>11</v>
      </c>
      <c r="AV40" s="37" t="s">
        <v>10</v>
      </c>
      <c r="AW40" s="8" t="s">
        <v>10</v>
      </c>
      <c r="AX40" s="35" t="s">
        <v>15</v>
      </c>
      <c r="AY40" s="8" t="s">
        <v>9</v>
      </c>
      <c r="AZ40" s="2"/>
      <c r="BB40" s="9" t="s">
        <v>27</v>
      </c>
      <c r="BC40" s="2"/>
      <c r="BD40" s="9" t="s">
        <v>11</v>
      </c>
      <c r="BE40" s="2"/>
      <c r="BG40" s="9" t="s">
        <v>10</v>
      </c>
      <c r="BH40" s="34"/>
    </row>
    <row r="41" customFormat="false" ht="18" hidden="false" customHeight="true" outlineLevel="0" collapsed="false">
      <c r="A41" s="28"/>
      <c r="B41" s="2"/>
      <c r="C41" s="9" t="s">
        <v>11</v>
      </c>
      <c r="D41" s="2"/>
      <c r="E41" s="9" t="s">
        <v>11</v>
      </c>
      <c r="G41" s="2"/>
      <c r="H41" s="33" t="s">
        <v>20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50" t="s">
        <v>31</v>
      </c>
      <c r="AZ41" s="2"/>
      <c r="BB41" s="33" t="s">
        <v>15</v>
      </c>
      <c r="BC41" s="2"/>
      <c r="BD41" s="9" t="s">
        <v>30</v>
      </c>
      <c r="BE41" s="2"/>
      <c r="BG41" s="8" t="s">
        <v>5</v>
      </c>
      <c r="BH41" s="34"/>
    </row>
    <row r="42" customFormat="false" ht="18" hidden="false" customHeight="true" outlineLevel="0" collapsed="false">
      <c r="A42" s="28"/>
      <c r="B42" s="2"/>
      <c r="C42" s="8" t="s">
        <v>5</v>
      </c>
      <c r="D42" s="2"/>
      <c r="E42" s="9" t="s">
        <v>5</v>
      </c>
      <c r="G42" s="2"/>
      <c r="H42" s="9" t="s">
        <v>11</v>
      </c>
      <c r="I42" s="9" t="s">
        <v>9</v>
      </c>
      <c r="J42" s="9"/>
      <c r="K42" s="8" t="s">
        <v>22</v>
      </c>
      <c r="L42" s="9" t="s">
        <v>6</v>
      </c>
      <c r="M42" s="9" t="s">
        <v>21</v>
      </c>
      <c r="N42" s="9" t="s">
        <v>11</v>
      </c>
      <c r="O42" s="9" t="s">
        <v>19</v>
      </c>
      <c r="P42" s="9" t="s">
        <v>11</v>
      </c>
      <c r="Q42" s="9" t="s">
        <v>10</v>
      </c>
      <c r="R42" s="9" t="s">
        <v>15</v>
      </c>
      <c r="S42" s="9" t="s">
        <v>5</v>
      </c>
      <c r="T42" s="9" t="s">
        <v>11</v>
      </c>
      <c r="U42" s="8" t="s">
        <v>5</v>
      </c>
      <c r="V42" s="9" t="s">
        <v>31</v>
      </c>
      <c r="W42" s="9" t="s">
        <v>426</v>
      </c>
      <c r="X42" s="9" t="s">
        <v>426</v>
      </c>
      <c r="Y42" s="9" t="s">
        <v>7</v>
      </c>
      <c r="Z42" s="9" t="s">
        <v>11</v>
      </c>
      <c r="AA42" s="8" t="s">
        <v>19</v>
      </c>
      <c r="AB42" s="9" t="s">
        <v>2</v>
      </c>
      <c r="AC42" s="9" t="s">
        <v>21</v>
      </c>
      <c r="AD42" s="9" t="s">
        <v>11</v>
      </c>
      <c r="AE42" s="9" t="s">
        <v>10</v>
      </c>
      <c r="AF42" s="9" t="s">
        <v>22</v>
      </c>
      <c r="AG42" s="9" t="s">
        <v>5</v>
      </c>
      <c r="AH42" s="9" t="s">
        <v>21</v>
      </c>
      <c r="AI42" s="8" t="s">
        <v>31</v>
      </c>
      <c r="AJ42" s="9" t="s">
        <v>3</v>
      </c>
      <c r="AK42" s="9" t="s">
        <v>17</v>
      </c>
      <c r="AL42" s="9" t="s">
        <v>428</v>
      </c>
      <c r="AM42" s="9" t="s">
        <v>2</v>
      </c>
      <c r="AN42" s="8" t="s">
        <v>42</v>
      </c>
      <c r="AO42" s="9" t="s">
        <v>11</v>
      </c>
      <c r="AP42" s="9" t="s">
        <v>10</v>
      </c>
      <c r="AQ42" s="8" t="s">
        <v>2</v>
      </c>
      <c r="AR42" s="9" t="s">
        <v>19</v>
      </c>
      <c r="AS42" s="9" t="s">
        <v>41</v>
      </c>
      <c r="AT42" s="9" t="s">
        <v>15</v>
      </c>
      <c r="AU42" s="8" t="s">
        <v>21</v>
      </c>
      <c r="AV42" s="9" t="s">
        <v>11</v>
      </c>
      <c r="AW42" s="9" t="s">
        <v>20</v>
      </c>
      <c r="AX42" s="37" t="s">
        <v>26</v>
      </c>
      <c r="AY42" s="8" t="s">
        <v>21</v>
      </c>
      <c r="AZ42" s="9" t="s">
        <v>6</v>
      </c>
      <c r="BA42" s="9"/>
      <c r="BB42" s="8" t="s">
        <v>20</v>
      </c>
      <c r="BC42" s="2"/>
      <c r="BD42" s="9" t="s">
        <v>19</v>
      </c>
      <c r="BE42" s="2"/>
      <c r="BG42" s="9" t="s">
        <v>11</v>
      </c>
      <c r="BH42" s="34"/>
    </row>
    <row r="43" customFormat="false" ht="18" hidden="false" customHeight="true" outlineLevel="0" collapsed="false">
      <c r="A43" s="28"/>
      <c r="B43" s="2"/>
      <c r="C43" s="9" t="s">
        <v>31</v>
      </c>
      <c r="D43" s="2"/>
      <c r="E43" s="30" t="s">
        <v>2</v>
      </c>
      <c r="G43" s="2"/>
      <c r="H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B43" s="50" t="s">
        <v>2</v>
      </c>
      <c r="BC43" s="2"/>
      <c r="BD43" s="30" t="s">
        <v>43</v>
      </c>
      <c r="BE43" s="2"/>
      <c r="BG43" s="9" t="s">
        <v>41</v>
      </c>
      <c r="BH43" s="34"/>
    </row>
    <row r="44" customFormat="false" ht="18" hidden="false" customHeight="true" outlineLevel="0" collapsed="false">
      <c r="A44" s="28"/>
      <c r="B44" s="2"/>
      <c r="C44" s="9" t="s">
        <v>7</v>
      </c>
      <c r="D44" s="2"/>
      <c r="E44" s="9" t="s">
        <v>19</v>
      </c>
      <c r="F44" s="9" t="s">
        <v>30</v>
      </c>
      <c r="G44" s="9"/>
      <c r="H44" s="8" t="s">
        <v>31</v>
      </c>
      <c r="I44" s="9" t="s">
        <v>3</v>
      </c>
      <c r="J44" s="9"/>
      <c r="K44" s="9" t="s">
        <v>19</v>
      </c>
      <c r="L44" s="9" t="s">
        <v>8</v>
      </c>
      <c r="M44" s="8" t="s">
        <v>20</v>
      </c>
      <c r="N44" s="9" t="s">
        <v>11</v>
      </c>
      <c r="O44" s="9" t="s">
        <v>9</v>
      </c>
      <c r="P44" s="9" t="s">
        <v>2</v>
      </c>
      <c r="Q44" s="8" t="s">
        <v>10</v>
      </c>
      <c r="R44" s="9" t="s">
        <v>2</v>
      </c>
      <c r="S44" s="9" t="s">
        <v>27</v>
      </c>
      <c r="T44" s="9" t="s">
        <v>15</v>
      </c>
      <c r="U44" s="9" t="s">
        <v>31</v>
      </c>
      <c r="V44" s="9" t="s">
        <v>10</v>
      </c>
      <c r="W44" s="9" t="s">
        <v>2</v>
      </c>
      <c r="X44" s="9" t="s">
        <v>7</v>
      </c>
      <c r="Y44" s="9" t="s">
        <v>15</v>
      </c>
      <c r="Z44" s="9" t="s">
        <v>14</v>
      </c>
      <c r="AA44" s="8" t="s">
        <v>4</v>
      </c>
      <c r="AB44" s="9" t="s">
        <v>11</v>
      </c>
      <c r="AC44" s="9" t="s">
        <v>428</v>
      </c>
      <c r="AD44" s="9" t="s">
        <v>10</v>
      </c>
      <c r="AE44" s="9" t="s">
        <v>15</v>
      </c>
      <c r="AF44" s="9" t="s">
        <v>9</v>
      </c>
      <c r="AG44" s="9" t="s">
        <v>31</v>
      </c>
      <c r="AH44" s="8" t="s">
        <v>21</v>
      </c>
      <c r="AI44" s="9" t="s">
        <v>2</v>
      </c>
      <c r="AJ44" s="9" t="s">
        <v>19</v>
      </c>
      <c r="AK44" s="9" t="s">
        <v>21</v>
      </c>
      <c r="AL44" s="9" t="s">
        <v>2</v>
      </c>
      <c r="AM44" s="9" t="s">
        <v>19</v>
      </c>
      <c r="AN44" s="9" t="s">
        <v>22</v>
      </c>
      <c r="AO44" s="9" t="s">
        <v>5</v>
      </c>
      <c r="AP44" s="9" t="s">
        <v>21</v>
      </c>
      <c r="AQ44" s="8" t="s">
        <v>31</v>
      </c>
      <c r="AR44" s="9" t="s">
        <v>7</v>
      </c>
      <c r="AS44" s="9" t="s">
        <v>15</v>
      </c>
      <c r="AT44" s="9" t="s">
        <v>30</v>
      </c>
      <c r="AU44" s="9" t="s">
        <v>2</v>
      </c>
      <c r="AV44" s="9" t="s">
        <v>19</v>
      </c>
      <c r="AW44" s="8" t="s">
        <v>41</v>
      </c>
      <c r="AX44" s="9" t="s">
        <v>2</v>
      </c>
      <c r="AY44" s="9" t="s">
        <v>31</v>
      </c>
      <c r="AZ44" s="8" t="s">
        <v>22</v>
      </c>
      <c r="BA44" s="8"/>
      <c r="BB44" s="38" t="s">
        <v>31</v>
      </c>
      <c r="BC44" s="9" t="s">
        <v>425</v>
      </c>
      <c r="BD44" s="51" t="s">
        <v>14</v>
      </c>
      <c r="BE44" s="2"/>
      <c r="BG44" s="9" t="s">
        <v>10</v>
      </c>
      <c r="BH44" s="34"/>
    </row>
    <row r="45" customFormat="false" ht="18" hidden="false" customHeight="true" outlineLevel="0" collapsed="false">
      <c r="A45" s="28"/>
      <c r="B45" s="2"/>
      <c r="C45" s="33" t="s">
        <v>39</v>
      </c>
      <c r="D45" s="2"/>
      <c r="E45" s="2"/>
      <c r="G45" s="2"/>
      <c r="H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B45" s="2"/>
      <c r="BC45" s="2"/>
      <c r="BD45" s="50" t="s">
        <v>31</v>
      </c>
      <c r="BE45" s="2"/>
      <c r="BG45" s="9" t="s">
        <v>15</v>
      </c>
      <c r="BH45" s="34"/>
    </row>
    <row r="46" customFormat="false" ht="18" hidden="false" customHeight="true" outlineLevel="0" collapsed="false">
      <c r="A46" s="28"/>
      <c r="B46" s="2"/>
      <c r="C46" s="8" t="s">
        <v>2</v>
      </c>
      <c r="D46" s="9" t="s">
        <v>19</v>
      </c>
      <c r="E46" s="9" t="s">
        <v>3</v>
      </c>
      <c r="F46" s="9" t="s">
        <v>15</v>
      </c>
      <c r="G46" s="9"/>
      <c r="H46" s="9" t="s">
        <v>5</v>
      </c>
      <c r="I46" s="9" t="s">
        <v>19</v>
      </c>
      <c r="J46" s="9"/>
      <c r="K46" s="9" t="s">
        <v>2</v>
      </c>
      <c r="L46" s="8" t="s">
        <v>26</v>
      </c>
      <c r="M46" s="9" t="s">
        <v>11</v>
      </c>
      <c r="N46" s="9" t="s">
        <v>19</v>
      </c>
      <c r="O46" s="9" t="s">
        <v>5</v>
      </c>
      <c r="P46" s="9" t="s">
        <v>21</v>
      </c>
      <c r="Q46" s="8" t="s">
        <v>2</v>
      </c>
      <c r="R46" s="9" t="s">
        <v>19</v>
      </c>
      <c r="S46" s="9" t="s">
        <v>5</v>
      </c>
      <c r="T46" s="9" t="s">
        <v>11</v>
      </c>
      <c r="U46" s="9" t="s">
        <v>426</v>
      </c>
      <c r="V46" s="9" t="s">
        <v>2</v>
      </c>
      <c r="W46" s="9" t="s">
        <v>9</v>
      </c>
      <c r="X46" s="8" t="s">
        <v>5</v>
      </c>
      <c r="Y46" s="9" t="s">
        <v>11</v>
      </c>
      <c r="Z46" s="9" t="s">
        <v>41</v>
      </c>
      <c r="AA46" s="9" t="s">
        <v>10</v>
      </c>
      <c r="AB46" s="9" t="s">
        <v>31</v>
      </c>
      <c r="AC46" s="9" t="s">
        <v>9</v>
      </c>
      <c r="AD46" s="9" t="s">
        <v>19</v>
      </c>
      <c r="AE46" s="9" t="s">
        <v>2</v>
      </c>
      <c r="AF46" s="9" t="s">
        <v>5</v>
      </c>
      <c r="AG46" s="9" t="s">
        <v>15</v>
      </c>
      <c r="AH46" s="9" t="s">
        <v>14</v>
      </c>
      <c r="AI46" s="8" t="s">
        <v>4</v>
      </c>
      <c r="AJ46" s="9" t="s">
        <v>2</v>
      </c>
      <c r="AK46" s="9" t="s">
        <v>5</v>
      </c>
      <c r="AL46" s="9" t="s">
        <v>19</v>
      </c>
      <c r="AM46" s="9" t="s">
        <v>15</v>
      </c>
      <c r="AN46" s="9" t="s">
        <v>2</v>
      </c>
      <c r="AO46" s="9" t="s">
        <v>19</v>
      </c>
      <c r="AP46" s="9" t="s">
        <v>41</v>
      </c>
      <c r="AQ46" s="9" t="s">
        <v>2</v>
      </c>
      <c r="AR46" s="8" t="s">
        <v>5</v>
      </c>
      <c r="AS46" s="9" t="s">
        <v>19</v>
      </c>
      <c r="AT46" s="9" t="s">
        <v>15</v>
      </c>
      <c r="AU46" s="9" t="s">
        <v>6</v>
      </c>
      <c r="AV46" s="9" t="s">
        <v>4</v>
      </c>
      <c r="AW46" s="9" t="s">
        <v>21</v>
      </c>
      <c r="AX46" s="9" t="s">
        <v>15</v>
      </c>
      <c r="AY46" s="9" t="s">
        <v>19</v>
      </c>
      <c r="AZ46" s="9" t="s">
        <v>2</v>
      </c>
      <c r="BA46" s="9"/>
      <c r="BB46" s="8" t="s">
        <v>5</v>
      </c>
      <c r="BC46" s="9" t="s">
        <v>6</v>
      </c>
      <c r="BD46" s="8" t="s">
        <v>39</v>
      </c>
      <c r="BE46" s="9" t="s">
        <v>15</v>
      </c>
      <c r="BF46" s="9"/>
      <c r="BG46" s="8" t="s">
        <v>9</v>
      </c>
      <c r="BH46" s="34"/>
    </row>
    <row r="47" customFormat="false" ht="18" hidden="false" customHeight="true" outlineLevel="0" collapsed="false">
      <c r="A47" s="28"/>
      <c r="B47" s="2"/>
      <c r="C47" s="2"/>
      <c r="D47" s="2"/>
      <c r="E47" s="2"/>
      <c r="G47" s="2"/>
      <c r="H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B47" s="2"/>
      <c r="BC47" s="2"/>
      <c r="BD47" s="2"/>
      <c r="BE47" s="2"/>
      <c r="BG47" s="8" t="s">
        <v>2</v>
      </c>
      <c r="BH47" s="34"/>
    </row>
    <row r="48" customFormat="false" ht="18" hidden="false" customHeight="true" outlineLevel="0" collapsed="false">
      <c r="A48" s="52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4"/>
    </row>
    <row r="49" customFormat="false" ht="18" hidden="false" customHeight="true" outlineLevel="0" collapsed="false">
      <c r="F49" s="1"/>
      <c r="I49" s="1"/>
      <c r="BA49" s="1"/>
      <c r="BF49" s="1"/>
    </row>
    <row r="50" customFormat="false" ht="18" hidden="false" customHeight="true" outlineLevel="0" collapsed="false">
      <c r="F50" s="1"/>
      <c r="I50" s="1"/>
      <c r="BA50" s="1"/>
      <c r="BF50" s="1"/>
    </row>
    <row r="51" customFormat="false" ht="18" hidden="false" customHeight="true" outlineLevel="0" collapsed="false">
      <c r="F51" s="1"/>
      <c r="I51" s="1"/>
      <c r="BA51" s="1"/>
      <c r="BF51" s="1"/>
    </row>
    <row r="52" customFormat="false" ht="18" hidden="false" customHeight="true" outlineLevel="0" collapsed="false">
      <c r="F52" s="1"/>
      <c r="I52" s="1"/>
      <c r="BA52" s="1"/>
      <c r="BF52" s="1"/>
    </row>
    <row r="53" customFormat="false" ht="18" hidden="false" customHeight="true" outlineLevel="0" collapsed="false">
      <c r="F53" s="1"/>
      <c r="I53" s="1"/>
      <c r="BA53" s="1"/>
      <c r="BF53" s="1"/>
    </row>
    <row r="54" customFormat="false" ht="18" hidden="false" customHeight="true" outlineLevel="0" collapsed="false">
      <c r="F54" s="1"/>
      <c r="I54" s="1"/>
      <c r="BA54" s="1"/>
      <c r="BF54" s="1"/>
    </row>
    <row r="55" customFormat="false" ht="18" hidden="false" customHeight="true" outlineLevel="0" collapsed="false">
      <c r="F55" s="1"/>
      <c r="I55" s="1"/>
      <c r="BA55" s="1"/>
      <c r="BF55" s="1"/>
    </row>
    <row r="56" customFormat="false" ht="18" hidden="false" customHeight="true" outlineLevel="0" collapsed="false">
      <c r="F56" s="1"/>
      <c r="I56" s="1"/>
      <c r="BA56" s="1"/>
      <c r="BF56" s="1"/>
    </row>
    <row r="57" customFormat="false" ht="18" hidden="false" customHeight="true" outlineLevel="0" collapsed="false">
      <c r="F57" s="1"/>
      <c r="I57" s="1"/>
      <c r="BA57" s="1"/>
      <c r="BF57" s="1"/>
    </row>
    <row r="58" customFormat="false" ht="18" hidden="false" customHeight="true" outlineLevel="0" collapsed="false">
      <c r="F58" s="1"/>
      <c r="I58" s="1"/>
      <c r="BA58" s="1"/>
      <c r="BF58" s="1"/>
    </row>
    <row r="59" customFormat="false" ht="18" hidden="false" customHeight="true" outlineLevel="0" collapsed="false">
      <c r="F59" s="1"/>
      <c r="I59" s="1"/>
      <c r="BA59" s="1"/>
      <c r="BF59" s="1"/>
    </row>
    <row r="60" customFormat="false" ht="18" hidden="false" customHeight="true" outlineLevel="0" collapsed="false">
      <c r="F60" s="1"/>
      <c r="I60" s="1"/>
      <c r="BA60" s="1"/>
      <c r="BF60" s="1"/>
    </row>
    <row r="61" customFormat="false" ht="18" hidden="false" customHeight="true" outlineLevel="0" collapsed="false">
      <c r="F61" s="1"/>
      <c r="I61" s="1"/>
      <c r="BA61" s="1"/>
      <c r="BF61" s="1"/>
    </row>
    <row r="62" customFormat="false" ht="18" hidden="false" customHeight="true" outlineLevel="0" collapsed="false">
      <c r="F62" s="1"/>
      <c r="I62" s="1"/>
      <c r="BA62" s="1"/>
      <c r="BF62" s="1"/>
    </row>
    <row r="63" customFormat="false" ht="18" hidden="false" customHeight="true" outlineLevel="0" collapsed="false">
      <c r="F63" s="1"/>
      <c r="I63" s="1"/>
      <c r="BA63" s="1"/>
      <c r="BF63" s="1"/>
    </row>
    <row r="64" customFormat="false" ht="18" hidden="false" customHeight="true" outlineLevel="0" collapsed="false">
      <c r="F64" s="1"/>
      <c r="I64" s="1"/>
      <c r="BA64" s="1"/>
      <c r="BF64" s="1"/>
    </row>
    <row r="65" customFormat="false" ht="18" hidden="false" customHeight="true" outlineLevel="0" collapsed="false">
      <c r="F65" s="1"/>
      <c r="I65" s="1"/>
      <c r="BA65" s="1"/>
      <c r="BF65" s="1"/>
    </row>
    <row r="66" customFormat="false" ht="18" hidden="false" customHeight="true" outlineLevel="0" collapsed="false">
      <c r="F66" s="1"/>
      <c r="I66" s="1"/>
      <c r="BA66" s="1"/>
      <c r="BF66" s="1"/>
    </row>
    <row r="67" customFormat="false" ht="18" hidden="false" customHeight="true" outlineLevel="0" collapsed="false">
      <c r="F67" s="1"/>
      <c r="I67" s="1"/>
      <c r="BA67" s="1"/>
      <c r="BF67" s="1"/>
    </row>
    <row r="68" customFormat="false" ht="18" hidden="false" customHeight="true" outlineLevel="0" collapsed="false">
      <c r="F68" s="1"/>
      <c r="I68" s="1"/>
      <c r="BA68" s="1"/>
      <c r="BF68" s="1"/>
    </row>
    <row r="69" customFormat="false" ht="18" hidden="false" customHeight="true" outlineLevel="0" collapsed="false">
      <c r="F69" s="1"/>
      <c r="I69" s="1"/>
      <c r="BA69" s="1"/>
      <c r="BF69" s="1"/>
    </row>
    <row r="70" customFormat="false" ht="18" hidden="false" customHeight="true" outlineLevel="0" collapsed="false">
      <c r="F70" s="1"/>
      <c r="I70" s="1"/>
      <c r="BA70" s="1"/>
      <c r="BF70" s="1"/>
    </row>
    <row r="71" customFormat="false" ht="18" hidden="false" customHeight="true" outlineLevel="0" collapsed="false">
      <c r="F71" s="1"/>
      <c r="I71" s="1"/>
      <c r="BA71" s="1"/>
      <c r="BF71" s="1"/>
    </row>
    <row r="72" customFormat="false" ht="18" hidden="false" customHeight="true" outlineLevel="0" collapsed="false">
      <c r="F72" s="1"/>
      <c r="I72" s="1"/>
      <c r="BA72" s="1"/>
      <c r="BF72" s="1"/>
    </row>
    <row r="73" customFormat="false" ht="18" hidden="false" customHeight="true" outlineLevel="0" collapsed="false">
      <c r="F73" s="1"/>
      <c r="I73" s="1"/>
      <c r="BA73" s="1"/>
      <c r="BF73" s="1"/>
    </row>
    <row r="74" customFormat="false" ht="18" hidden="false" customHeight="true" outlineLevel="0" collapsed="false">
      <c r="F74" s="1"/>
      <c r="I74" s="1"/>
      <c r="BA74" s="1"/>
      <c r="BF74" s="1"/>
    </row>
    <row r="75" customFormat="false" ht="18" hidden="false" customHeight="true" outlineLevel="0" collapsed="false">
      <c r="F75" s="1"/>
      <c r="I75" s="1"/>
      <c r="BA75" s="1"/>
      <c r="BF75" s="1"/>
    </row>
    <row r="76" customFormat="false" ht="18" hidden="false" customHeight="true" outlineLevel="0" collapsed="false">
      <c r="F76" s="1"/>
      <c r="I76" s="1"/>
      <c r="BA76" s="1"/>
      <c r="BF76" s="1"/>
    </row>
    <row r="77" customFormat="false" ht="18" hidden="false" customHeight="true" outlineLevel="0" collapsed="false">
      <c r="F77" s="1"/>
      <c r="I77" s="1"/>
      <c r="BA77" s="1"/>
      <c r="BF77" s="1"/>
    </row>
    <row r="78" customFormat="false" ht="18" hidden="false" customHeight="true" outlineLevel="0" collapsed="false">
      <c r="F78" s="1"/>
      <c r="I78" s="1"/>
      <c r="BA78" s="1"/>
      <c r="BF78" s="1"/>
    </row>
    <row r="79" customFormat="false" ht="18" hidden="false" customHeight="true" outlineLevel="0" collapsed="false">
      <c r="F79" s="1"/>
      <c r="I79" s="1"/>
      <c r="BA79" s="1"/>
      <c r="BF79" s="1"/>
    </row>
    <row r="80" customFormat="false" ht="18" hidden="false" customHeight="true" outlineLevel="0" collapsed="false">
      <c r="F80" s="1"/>
      <c r="I80" s="1"/>
      <c r="BA80" s="1"/>
      <c r="BF80" s="1"/>
    </row>
    <row r="81" customFormat="false" ht="18" hidden="false" customHeight="true" outlineLevel="0" collapsed="false">
      <c r="F81" s="1"/>
      <c r="I81" s="1"/>
      <c r="BA81" s="1"/>
      <c r="BF81" s="1"/>
    </row>
    <row r="82" customFormat="false" ht="18" hidden="false" customHeight="true" outlineLevel="0" collapsed="false">
      <c r="F82" s="1"/>
      <c r="I82" s="1"/>
      <c r="BA82" s="1"/>
      <c r="BF82" s="1"/>
    </row>
    <row r="83" customFormat="false" ht="18" hidden="false" customHeight="true" outlineLevel="0" collapsed="false">
      <c r="F83" s="1"/>
      <c r="I83" s="1"/>
      <c r="BA83" s="1"/>
      <c r="BF83" s="1"/>
    </row>
    <row r="84" customFormat="false" ht="18" hidden="false" customHeight="true" outlineLevel="0" collapsed="false">
      <c r="F84" s="1"/>
      <c r="I84" s="1"/>
      <c r="BA84" s="1"/>
      <c r="BF84" s="1"/>
    </row>
    <row r="85" customFormat="false" ht="18" hidden="false" customHeight="true" outlineLevel="0" collapsed="false">
      <c r="F85" s="1"/>
      <c r="I85" s="1"/>
      <c r="BA85" s="1"/>
      <c r="BF85" s="1"/>
    </row>
    <row r="86" customFormat="false" ht="18" hidden="false" customHeight="true" outlineLevel="0" collapsed="false">
      <c r="F86" s="1"/>
      <c r="I86" s="1"/>
      <c r="BA86" s="1"/>
      <c r="BF86" s="1"/>
    </row>
    <row r="87" customFormat="false" ht="18" hidden="false" customHeight="true" outlineLevel="0" collapsed="false">
      <c r="F87" s="1"/>
      <c r="I87" s="1"/>
      <c r="BA87" s="1"/>
      <c r="BF87" s="1"/>
    </row>
    <row r="88" customFormat="false" ht="18" hidden="false" customHeight="true" outlineLevel="0" collapsed="false">
      <c r="F88" s="1"/>
      <c r="I88" s="1"/>
      <c r="BA88" s="1"/>
      <c r="BF88" s="1"/>
    </row>
    <row r="89" customFormat="false" ht="18" hidden="false" customHeight="true" outlineLevel="0" collapsed="false">
      <c r="F89" s="1"/>
      <c r="I89" s="1"/>
      <c r="BA89" s="1"/>
      <c r="BF89" s="1"/>
    </row>
    <row r="90" customFormat="false" ht="18" hidden="false" customHeight="true" outlineLevel="0" collapsed="false">
      <c r="F90" s="1"/>
      <c r="I90" s="1"/>
      <c r="BA90" s="1"/>
      <c r="BF90" s="1"/>
    </row>
    <row r="91" customFormat="false" ht="18" hidden="false" customHeight="true" outlineLevel="0" collapsed="false">
      <c r="F91" s="1"/>
      <c r="I91" s="1"/>
      <c r="BA91" s="1"/>
      <c r="BF91" s="1"/>
    </row>
    <row r="92" customFormat="false" ht="18" hidden="false" customHeight="true" outlineLevel="0" collapsed="false">
      <c r="F92" s="1"/>
      <c r="I92" s="1"/>
      <c r="BA92" s="1"/>
      <c r="BF92" s="1"/>
    </row>
    <row r="93" customFormat="false" ht="18" hidden="false" customHeight="true" outlineLevel="0" collapsed="false">
      <c r="F93" s="1"/>
      <c r="I93" s="1"/>
      <c r="BA93" s="1"/>
      <c r="BF93" s="1"/>
    </row>
    <row r="94" customFormat="false" ht="18" hidden="false" customHeight="true" outlineLevel="0" collapsed="false">
      <c r="F94" s="1"/>
      <c r="I94" s="1"/>
      <c r="BA94" s="1"/>
      <c r="BF94" s="1"/>
    </row>
    <row r="95" customFormat="false" ht="18" hidden="false" customHeight="true" outlineLevel="0" collapsed="false">
      <c r="F95" s="1"/>
      <c r="I95" s="1"/>
      <c r="BA95" s="1"/>
      <c r="BF95" s="1"/>
    </row>
    <row r="96" customFormat="false" ht="18" hidden="false" customHeight="true" outlineLevel="0" collapsed="false">
      <c r="F96" s="1"/>
      <c r="I96" s="1"/>
      <c r="BA96" s="1"/>
      <c r="BF96" s="1"/>
    </row>
    <row r="97" customFormat="false" ht="18" hidden="false" customHeight="true" outlineLevel="0" collapsed="false">
      <c r="F97" s="1"/>
      <c r="I97" s="1"/>
      <c r="BA97" s="1"/>
      <c r="BF97" s="1"/>
    </row>
    <row r="98" customFormat="false" ht="18" hidden="false" customHeight="true" outlineLevel="0" collapsed="false">
      <c r="F98" s="1"/>
      <c r="I98" s="1"/>
      <c r="BA98" s="1"/>
      <c r="BF98" s="1"/>
    </row>
    <row r="99" customFormat="false" ht="18" hidden="false" customHeight="true" outlineLevel="0" collapsed="false">
      <c r="F99" s="1"/>
      <c r="I99" s="1"/>
      <c r="BA99" s="1"/>
      <c r="BF99" s="1"/>
    </row>
    <row r="100" customFormat="false" ht="18" hidden="false" customHeight="true" outlineLevel="0" collapsed="false">
      <c r="F100" s="1"/>
      <c r="I100" s="1"/>
      <c r="BA100" s="1"/>
      <c r="BF100" s="1"/>
    </row>
    <row r="101" customFormat="false" ht="18" hidden="false" customHeight="true" outlineLevel="0" collapsed="false">
      <c r="F101" s="1"/>
      <c r="I101" s="1"/>
      <c r="BA101" s="1"/>
      <c r="BF101" s="1"/>
    </row>
    <row r="102" customFormat="false" ht="18" hidden="false" customHeight="true" outlineLevel="0" collapsed="false">
      <c r="F102" s="1"/>
      <c r="I102" s="1"/>
      <c r="BA102" s="1"/>
      <c r="BF102" s="1"/>
    </row>
    <row r="103" customFormat="false" ht="18" hidden="false" customHeight="true" outlineLevel="0" collapsed="false">
      <c r="F103" s="1"/>
      <c r="I103" s="1"/>
      <c r="BA103" s="1"/>
      <c r="BF103" s="1"/>
    </row>
    <row r="104" customFormat="false" ht="18" hidden="false" customHeight="true" outlineLevel="0" collapsed="false">
      <c r="F104" s="1"/>
      <c r="I104" s="1"/>
      <c r="BA104" s="1"/>
      <c r="BF104" s="1"/>
    </row>
    <row r="105" customFormat="false" ht="18" hidden="false" customHeight="true" outlineLevel="0" collapsed="false">
      <c r="F105" s="1"/>
      <c r="I105" s="1"/>
      <c r="BA105" s="1"/>
      <c r="BF105" s="1"/>
    </row>
    <row r="106" customFormat="false" ht="18" hidden="false" customHeight="true" outlineLevel="0" collapsed="false">
      <c r="F106" s="1"/>
      <c r="I106" s="1"/>
      <c r="BA106" s="1"/>
      <c r="BF106" s="1"/>
    </row>
    <row r="107" customFormat="false" ht="18" hidden="false" customHeight="true" outlineLevel="0" collapsed="false">
      <c r="F107" s="1"/>
      <c r="I107" s="1"/>
      <c r="BA107" s="1"/>
      <c r="BF107" s="1"/>
    </row>
    <row r="108" customFormat="false" ht="18" hidden="false" customHeight="true" outlineLevel="0" collapsed="false">
      <c r="F108" s="1"/>
      <c r="I108" s="1"/>
      <c r="BA108" s="1"/>
      <c r="BF108" s="1"/>
    </row>
    <row r="109" customFormat="false" ht="18" hidden="false" customHeight="true" outlineLevel="0" collapsed="false">
      <c r="F109" s="1"/>
      <c r="I109" s="1"/>
      <c r="BA109" s="1"/>
      <c r="BF109" s="1"/>
    </row>
    <row r="110" customFormat="false" ht="18" hidden="false" customHeight="true" outlineLevel="0" collapsed="false">
      <c r="F110" s="1"/>
      <c r="I110" s="1"/>
      <c r="BA110" s="1"/>
      <c r="BF110" s="1"/>
    </row>
    <row r="111" customFormat="false" ht="18" hidden="false" customHeight="true" outlineLevel="0" collapsed="false">
      <c r="F111" s="1"/>
      <c r="I111" s="1"/>
      <c r="BA111" s="1"/>
      <c r="BF111" s="1"/>
    </row>
    <row r="112" customFormat="false" ht="18" hidden="false" customHeight="true" outlineLevel="0" collapsed="false">
      <c r="F112" s="1"/>
      <c r="I112" s="1"/>
      <c r="BA112" s="1"/>
      <c r="BF112" s="1"/>
    </row>
    <row r="113" customFormat="false" ht="18" hidden="false" customHeight="true" outlineLevel="0" collapsed="false">
      <c r="F113" s="1"/>
      <c r="I113" s="1"/>
      <c r="BA113" s="1"/>
      <c r="BF113" s="1"/>
    </row>
    <row r="114" customFormat="false" ht="18" hidden="false" customHeight="true" outlineLevel="0" collapsed="false">
      <c r="F114" s="1"/>
      <c r="I114" s="1"/>
      <c r="BA114" s="1"/>
      <c r="BF114" s="1"/>
    </row>
    <row r="115" customFormat="false" ht="18" hidden="false" customHeight="true" outlineLevel="0" collapsed="false">
      <c r="F115" s="1"/>
      <c r="I115" s="1"/>
      <c r="BA115" s="1"/>
      <c r="BF115" s="1"/>
    </row>
    <row r="116" customFormat="false" ht="18" hidden="false" customHeight="true" outlineLevel="0" collapsed="false">
      <c r="F116" s="1"/>
      <c r="I116" s="1"/>
      <c r="BA116" s="1"/>
      <c r="BF116" s="1"/>
    </row>
    <row r="117" customFormat="false" ht="18" hidden="false" customHeight="true" outlineLevel="0" collapsed="false">
      <c r="F117" s="1"/>
      <c r="I117" s="1"/>
      <c r="BA117" s="1"/>
      <c r="BF117" s="1"/>
    </row>
    <row r="118" customFormat="false" ht="18" hidden="false" customHeight="true" outlineLevel="0" collapsed="false">
      <c r="F118" s="1"/>
      <c r="I118" s="1"/>
      <c r="BA118" s="1"/>
      <c r="BF118" s="1"/>
    </row>
    <row r="119" customFormat="false" ht="18" hidden="false" customHeight="true" outlineLevel="0" collapsed="false">
      <c r="F119" s="1"/>
      <c r="I119" s="1"/>
      <c r="BA119" s="1"/>
      <c r="BF119" s="1"/>
    </row>
    <row r="120" customFormat="false" ht="18" hidden="false" customHeight="true" outlineLevel="0" collapsed="false">
      <c r="F120" s="1"/>
      <c r="I120" s="1"/>
      <c r="BA120" s="1"/>
      <c r="BF120" s="1"/>
    </row>
    <row r="121" customFormat="false" ht="18" hidden="false" customHeight="true" outlineLevel="0" collapsed="false">
      <c r="F121" s="1"/>
      <c r="I121" s="1"/>
      <c r="BA121" s="1"/>
      <c r="BF121" s="1"/>
    </row>
    <row r="122" customFormat="false" ht="18" hidden="false" customHeight="true" outlineLevel="0" collapsed="false">
      <c r="F122" s="1"/>
      <c r="I122" s="1"/>
      <c r="BA122" s="1"/>
      <c r="BF122" s="1"/>
    </row>
    <row r="123" customFormat="false" ht="18" hidden="false" customHeight="true" outlineLevel="0" collapsed="false">
      <c r="F123" s="1"/>
      <c r="I123" s="1"/>
      <c r="BA123" s="1"/>
      <c r="BF123" s="1"/>
    </row>
    <row r="124" customFormat="false" ht="18" hidden="false" customHeight="true" outlineLevel="0" collapsed="false">
      <c r="F124" s="1"/>
      <c r="I124" s="1"/>
      <c r="BA124" s="1"/>
      <c r="BF124" s="1"/>
    </row>
    <row r="125" customFormat="false" ht="18" hidden="false" customHeight="true" outlineLevel="0" collapsed="false">
      <c r="F125" s="1"/>
      <c r="I125" s="1"/>
      <c r="BA125" s="1"/>
      <c r="BF125" s="1"/>
    </row>
    <row r="126" customFormat="false" ht="18" hidden="false" customHeight="true" outlineLevel="0" collapsed="false">
      <c r="F126" s="1"/>
      <c r="I126" s="1"/>
      <c r="BA126" s="1"/>
      <c r="BF126" s="1"/>
    </row>
    <row r="127" customFormat="false" ht="18" hidden="false" customHeight="true" outlineLevel="0" collapsed="false">
      <c r="F127" s="1"/>
      <c r="I127" s="1"/>
      <c r="BA127" s="1"/>
      <c r="BF127" s="1"/>
    </row>
    <row r="128" customFormat="false" ht="18" hidden="false" customHeight="true" outlineLevel="0" collapsed="false">
      <c r="F128" s="1"/>
      <c r="I128" s="1"/>
      <c r="BA128" s="1"/>
      <c r="BF128" s="1"/>
    </row>
    <row r="129" customFormat="false" ht="18" hidden="false" customHeight="true" outlineLevel="0" collapsed="false">
      <c r="F129" s="1"/>
      <c r="I129" s="1"/>
      <c r="BA129" s="1"/>
      <c r="BF129" s="1"/>
    </row>
    <row r="130" customFormat="false" ht="18" hidden="false" customHeight="true" outlineLevel="0" collapsed="false">
      <c r="F130" s="1"/>
      <c r="I130" s="1"/>
      <c r="BA130" s="1"/>
      <c r="BF130" s="1"/>
    </row>
    <row r="131" customFormat="false" ht="18" hidden="false" customHeight="true" outlineLevel="0" collapsed="false">
      <c r="F131" s="1"/>
      <c r="I131" s="1"/>
      <c r="BA131" s="1"/>
      <c r="BF131" s="1"/>
    </row>
    <row r="132" customFormat="false" ht="18" hidden="false" customHeight="true" outlineLevel="0" collapsed="false">
      <c r="F132" s="1"/>
      <c r="I132" s="1"/>
      <c r="BA132" s="1"/>
      <c r="BF132" s="1"/>
    </row>
    <row r="133" customFormat="false" ht="18" hidden="false" customHeight="true" outlineLevel="0" collapsed="false">
      <c r="F133" s="1"/>
      <c r="I133" s="1"/>
      <c r="BA133" s="1"/>
      <c r="BF133" s="1"/>
    </row>
    <row r="134" customFormat="false" ht="18" hidden="false" customHeight="true" outlineLevel="0" collapsed="false">
      <c r="F134" s="1"/>
      <c r="I134" s="1"/>
      <c r="BA134" s="1"/>
      <c r="BF134" s="1"/>
    </row>
    <row r="135" customFormat="false" ht="18" hidden="false" customHeight="true" outlineLevel="0" collapsed="false">
      <c r="F135" s="1"/>
      <c r="I135" s="1"/>
      <c r="BA135" s="1"/>
      <c r="BF135" s="1"/>
    </row>
    <row r="136" customFormat="false" ht="18" hidden="false" customHeight="true" outlineLevel="0" collapsed="false">
      <c r="F136" s="1"/>
      <c r="I136" s="1"/>
      <c r="BA136" s="1"/>
      <c r="BF136" s="1"/>
    </row>
    <row r="137" customFormat="false" ht="18" hidden="false" customHeight="true" outlineLevel="0" collapsed="false">
      <c r="F137" s="1"/>
      <c r="I137" s="1"/>
      <c r="BA137" s="1"/>
      <c r="BF137" s="1"/>
    </row>
    <row r="138" customFormat="false" ht="18" hidden="false" customHeight="true" outlineLevel="0" collapsed="false">
      <c r="F138" s="1"/>
      <c r="I138" s="1"/>
      <c r="BA138" s="1"/>
      <c r="BF138" s="1"/>
    </row>
    <row r="139" customFormat="false" ht="18" hidden="false" customHeight="true" outlineLevel="0" collapsed="false">
      <c r="F139" s="1"/>
      <c r="I139" s="1"/>
      <c r="BA139" s="1"/>
      <c r="BF139" s="1"/>
    </row>
    <row r="140" customFormat="false" ht="18" hidden="false" customHeight="true" outlineLevel="0" collapsed="false">
      <c r="F140" s="1"/>
      <c r="I140" s="1"/>
      <c r="BA140" s="1"/>
      <c r="BF140" s="1"/>
    </row>
    <row r="141" customFormat="false" ht="18" hidden="false" customHeight="true" outlineLevel="0" collapsed="false">
      <c r="F141" s="1"/>
      <c r="I141" s="1"/>
      <c r="BA141" s="1"/>
      <c r="BF141" s="1"/>
    </row>
    <row r="142" customFormat="false" ht="18" hidden="false" customHeight="true" outlineLevel="0" collapsed="false">
      <c r="F142" s="1"/>
      <c r="I142" s="1"/>
      <c r="BA142" s="1"/>
      <c r="BF142" s="1"/>
    </row>
    <row r="143" customFormat="false" ht="18" hidden="false" customHeight="true" outlineLevel="0" collapsed="false">
      <c r="F143" s="1"/>
      <c r="I143" s="1"/>
      <c r="BA143" s="1"/>
      <c r="BF143" s="1"/>
    </row>
    <row r="144" customFormat="false" ht="18" hidden="false" customHeight="true" outlineLevel="0" collapsed="false">
      <c r="F144" s="1"/>
      <c r="I144" s="1"/>
      <c r="BA144" s="1"/>
      <c r="BF144" s="1"/>
    </row>
    <row r="145" customFormat="false" ht="18" hidden="false" customHeight="true" outlineLevel="0" collapsed="false">
      <c r="F145" s="1"/>
      <c r="I145" s="1"/>
      <c r="BA145" s="1"/>
      <c r="BF145" s="1"/>
    </row>
    <row r="146" customFormat="false" ht="18" hidden="false" customHeight="true" outlineLevel="0" collapsed="false">
      <c r="F146" s="1"/>
      <c r="I146" s="1"/>
      <c r="BA146" s="1"/>
      <c r="BF146" s="1"/>
    </row>
    <row r="147" customFormat="false" ht="18" hidden="false" customHeight="true" outlineLevel="0" collapsed="false">
      <c r="F147" s="1"/>
      <c r="I147" s="1"/>
      <c r="BA147" s="1"/>
      <c r="BF147" s="1"/>
    </row>
    <row r="148" customFormat="false" ht="18" hidden="false" customHeight="true" outlineLevel="0" collapsed="false">
      <c r="F148" s="1"/>
      <c r="I148" s="1"/>
      <c r="BA148" s="1"/>
      <c r="BF148" s="1"/>
    </row>
    <row r="149" customFormat="false" ht="18" hidden="false" customHeight="true" outlineLevel="0" collapsed="false">
      <c r="F149" s="1"/>
      <c r="I149" s="1"/>
      <c r="BA149" s="1"/>
      <c r="BF149" s="1"/>
    </row>
    <row r="150" customFormat="false" ht="18" hidden="false" customHeight="true" outlineLevel="0" collapsed="false">
      <c r="F150" s="1"/>
      <c r="I150" s="1"/>
      <c r="BA150" s="1"/>
      <c r="BF150" s="1"/>
    </row>
    <row r="151" customFormat="false" ht="18" hidden="false" customHeight="true" outlineLevel="0" collapsed="false">
      <c r="F151" s="1"/>
      <c r="I151" s="1"/>
      <c r="BA151" s="1"/>
      <c r="BF151" s="1"/>
    </row>
    <row r="152" customFormat="false" ht="18" hidden="false" customHeight="true" outlineLevel="0" collapsed="false">
      <c r="F152" s="1"/>
      <c r="I152" s="1"/>
      <c r="BA152" s="1"/>
      <c r="BF152" s="1"/>
    </row>
    <row r="153" customFormat="false" ht="18" hidden="false" customHeight="true" outlineLevel="0" collapsed="false">
      <c r="F153" s="1"/>
      <c r="I153" s="1"/>
      <c r="BA153" s="1"/>
      <c r="BF153" s="1"/>
    </row>
    <row r="154" customFormat="false" ht="18" hidden="false" customHeight="true" outlineLevel="0" collapsed="false">
      <c r="F154" s="1"/>
      <c r="I154" s="1"/>
      <c r="BA154" s="1"/>
      <c r="BF154" s="1"/>
    </row>
    <row r="155" customFormat="false" ht="18" hidden="false" customHeight="true" outlineLevel="0" collapsed="false">
      <c r="F155" s="1"/>
      <c r="I155" s="1"/>
      <c r="BA155" s="1"/>
      <c r="BF155" s="1"/>
    </row>
    <row r="156" customFormat="false" ht="18" hidden="false" customHeight="true" outlineLevel="0" collapsed="false">
      <c r="F156" s="1"/>
      <c r="I156" s="1"/>
      <c r="BA156" s="1"/>
      <c r="BF156" s="1"/>
    </row>
    <row r="157" customFormat="false" ht="18" hidden="false" customHeight="true" outlineLevel="0" collapsed="false">
      <c r="F157" s="1"/>
      <c r="I157" s="1"/>
      <c r="BA157" s="1"/>
      <c r="BF157" s="1"/>
    </row>
    <row r="158" customFormat="false" ht="18" hidden="false" customHeight="true" outlineLevel="0" collapsed="false">
      <c r="F158" s="1"/>
      <c r="I158" s="1"/>
      <c r="BA158" s="1"/>
      <c r="BF158" s="1"/>
    </row>
    <row r="159" customFormat="false" ht="18" hidden="false" customHeight="true" outlineLevel="0" collapsed="false">
      <c r="F159" s="1"/>
      <c r="I159" s="1"/>
      <c r="BA159" s="1"/>
      <c r="BF159" s="1"/>
    </row>
    <row r="160" customFormat="false" ht="18" hidden="false" customHeight="true" outlineLevel="0" collapsed="false">
      <c r="F160" s="1"/>
      <c r="I160" s="1"/>
      <c r="BA160" s="1"/>
      <c r="BF160" s="1"/>
    </row>
    <row r="161" customFormat="false" ht="18" hidden="false" customHeight="true" outlineLevel="0" collapsed="false">
      <c r="F161" s="1"/>
      <c r="I161" s="1"/>
      <c r="BA161" s="1"/>
      <c r="BF161" s="1"/>
    </row>
    <row r="162" customFormat="false" ht="18" hidden="false" customHeight="true" outlineLevel="0" collapsed="false">
      <c r="F162" s="1"/>
      <c r="I162" s="1"/>
      <c r="BA162" s="1"/>
      <c r="BF162" s="1"/>
    </row>
    <row r="163" customFormat="false" ht="18" hidden="false" customHeight="true" outlineLevel="0" collapsed="false">
      <c r="F163" s="1"/>
      <c r="I163" s="1"/>
      <c r="BA163" s="1"/>
      <c r="BF163" s="1"/>
    </row>
    <row r="164" customFormat="false" ht="18" hidden="false" customHeight="true" outlineLevel="0" collapsed="false">
      <c r="F164" s="1"/>
      <c r="I164" s="1"/>
      <c r="BA164" s="1"/>
      <c r="BF164" s="1"/>
    </row>
    <row r="165" customFormat="false" ht="18" hidden="false" customHeight="true" outlineLevel="0" collapsed="false">
      <c r="F165" s="1"/>
      <c r="I165" s="1"/>
      <c r="BA165" s="1"/>
      <c r="BF165" s="1"/>
    </row>
    <row r="166" customFormat="false" ht="18" hidden="false" customHeight="true" outlineLevel="0" collapsed="false">
      <c r="F166" s="1"/>
      <c r="I166" s="1"/>
      <c r="BA166" s="1"/>
      <c r="BF166" s="1"/>
    </row>
    <row r="167" customFormat="false" ht="18" hidden="false" customHeight="true" outlineLevel="0" collapsed="false">
      <c r="F167" s="1"/>
      <c r="I167" s="1"/>
      <c r="BA167" s="1"/>
      <c r="BF167" s="1"/>
    </row>
    <row r="168" customFormat="false" ht="18" hidden="false" customHeight="true" outlineLevel="0" collapsed="false">
      <c r="F168" s="1"/>
      <c r="I168" s="1"/>
      <c r="BA168" s="1"/>
      <c r="BF168" s="1"/>
    </row>
    <row r="169" customFormat="false" ht="18" hidden="false" customHeight="true" outlineLevel="0" collapsed="false">
      <c r="F169" s="1"/>
      <c r="I169" s="1"/>
      <c r="BA169" s="1"/>
      <c r="BF169" s="1"/>
    </row>
    <row r="170" customFormat="false" ht="18" hidden="false" customHeight="true" outlineLevel="0" collapsed="false">
      <c r="F170" s="1"/>
      <c r="I170" s="1"/>
      <c r="BA170" s="1"/>
      <c r="BF170" s="1"/>
    </row>
    <row r="171" customFormat="false" ht="18" hidden="false" customHeight="true" outlineLevel="0" collapsed="false">
      <c r="F171" s="1"/>
      <c r="I171" s="1"/>
      <c r="BA171" s="1"/>
      <c r="BF171" s="1"/>
    </row>
    <row r="172" customFormat="false" ht="18" hidden="false" customHeight="true" outlineLevel="0" collapsed="false">
      <c r="F172" s="1"/>
      <c r="I172" s="1"/>
      <c r="BA172" s="1"/>
      <c r="BF172" s="1"/>
    </row>
    <row r="173" customFormat="false" ht="18" hidden="false" customHeight="true" outlineLevel="0" collapsed="false">
      <c r="F173" s="1"/>
      <c r="I173" s="1"/>
      <c r="BA173" s="1"/>
      <c r="BF173" s="1"/>
    </row>
    <row r="174" customFormat="false" ht="18" hidden="false" customHeight="true" outlineLevel="0" collapsed="false">
      <c r="F174" s="1"/>
      <c r="I174" s="1"/>
      <c r="BA174" s="1"/>
      <c r="BF174" s="1"/>
    </row>
    <row r="175" customFormat="false" ht="18" hidden="false" customHeight="true" outlineLevel="0" collapsed="false">
      <c r="F175" s="1"/>
      <c r="I175" s="1"/>
      <c r="BA175" s="1"/>
      <c r="BF175" s="1"/>
    </row>
    <row r="176" customFormat="false" ht="18" hidden="false" customHeight="true" outlineLevel="0" collapsed="false">
      <c r="F176" s="1"/>
      <c r="I176" s="1"/>
      <c r="BA176" s="1"/>
      <c r="BF176" s="1"/>
    </row>
    <row r="177" customFormat="false" ht="18" hidden="false" customHeight="true" outlineLevel="0" collapsed="false">
      <c r="F177" s="1"/>
      <c r="I177" s="1"/>
      <c r="BA177" s="1"/>
      <c r="BF177" s="1"/>
    </row>
    <row r="178" customFormat="false" ht="18" hidden="false" customHeight="true" outlineLevel="0" collapsed="false">
      <c r="F178" s="1"/>
      <c r="I178" s="1"/>
      <c r="BA178" s="1"/>
      <c r="BF178" s="1"/>
    </row>
    <row r="179" customFormat="false" ht="18" hidden="false" customHeight="true" outlineLevel="0" collapsed="false">
      <c r="F179" s="1"/>
      <c r="I179" s="1"/>
      <c r="BA179" s="1"/>
      <c r="BF179" s="1"/>
    </row>
    <row r="180" customFormat="false" ht="18" hidden="false" customHeight="true" outlineLevel="0" collapsed="false">
      <c r="F180" s="1"/>
      <c r="I180" s="1"/>
      <c r="BA180" s="1"/>
      <c r="BF180" s="1"/>
    </row>
    <row r="181" customFormat="false" ht="18" hidden="false" customHeight="true" outlineLevel="0" collapsed="false">
      <c r="F181" s="1"/>
      <c r="I181" s="1"/>
      <c r="BA181" s="1"/>
      <c r="BF181" s="1"/>
    </row>
    <row r="182" customFormat="false" ht="18" hidden="false" customHeight="true" outlineLevel="0" collapsed="false">
      <c r="F182" s="1"/>
      <c r="I182" s="1"/>
      <c r="BA182" s="1"/>
      <c r="BF182" s="1"/>
    </row>
    <row r="183" customFormat="false" ht="18" hidden="false" customHeight="true" outlineLevel="0" collapsed="false">
      <c r="F183" s="1"/>
      <c r="I183" s="1"/>
      <c r="BA183" s="1"/>
      <c r="BF183" s="1"/>
    </row>
    <row r="184" customFormat="false" ht="18" hidden="false" customHeight="true" outlineLevel="0" collapsed="false">
      <c r="F184" s="1"/>
      <c r="I184" s="1"/>
      <c r="BA184" s="1"/>
      <c r="BF184" s="1"/>
    </row>
    <row r="185" customFormat="false" ht="18" hidden="false" customHeight="true" outlineLevel="0" collapsed="false">
      <c r="F185" s="1"/>
      <c r="I185" s="1"/>
      <c r="BA185" s="1"/>
      <c r="BF185" s="1"/>
    </row>
    <row r="186" customFormat="false" ht="18" hidden="false" customHeight="true" outlineLevel="0" collapsed="false">
      <c r="F186" s="1"/>
      <c r="I186" s="1"/>
      <c r="BA186" s="1"/>
      <c r="BF186" s="1"/>
    </row>
    <row r="187" customFormat="false" ht="18" hidden="false" customHeight="true" outlineLevel="0" collapsed="false">
      <c r="F187" s="1"/>
      <c r="I187" s="1"/>
      <c r="BA187" s="1"/>
      <c r="BF187" s="1"/>
    </row>
    <row r="188" customFormat="false" ht="18" hidden="false" customHeight="true" outlineLevel="0" collapsed="false">
      <c r="F188" s="1"/>
      <c r="I188" s="1"/>
      <c r="BA188" s="1"/>
      <c r="BF188" s="1"/>
    </row>
    <row r="189" customFormat="false" ht="18" hidden="false" customHeight="true" outlineLevel="0" collapsed="false">
      <c r="F189" s="1"/>
      <c r="I189" s="1"/>
      <c r="BA189" s="1"/>
      <c r="BF189" s="1"/>
    </row>
    <row r="190" customFormat="false" ht="18" hidden="false" customHeight="true" outlineLevel="0" collapsed="false">
      <c r="F190" s="1"/>
      <c r="I190" s="1"/>
      <c r="BA190" s="1"/>
      <c r="BF190" s="1"/>
    </row>
    <row r="191" customFormat="false" ht="18" hidden="false" customHeight="true" outlineLevel="0" collapsed="false">
      <c r="F191" s="1"/>
      <c r="I191" s="1"/>
      <c r="BA191" s="1"/>
      <c r="BF191" s="1"/>
    </row>
    <row r="192" customFormat="false" ht="18" hidden="false" customHeight="true" outlineLevel="0" collapsed="false">
      <c r="F192" s="1"/>
      <c r="I192" s="1"/>
      <c r="BA192" s="1"/>
      <c r="BF192" s="1"/>
    </row>
    <row r="193" customFormat="false" ht="18" hidden="false" customHeight="true" outlineLevel="0" collapsed="false">
      <c r="F193" s="1"/>
      <c r="I193" s="1"/>
      <c r="BA193" s="1"/>
      <c r="BF193" s="1"/>
    </row>
    <row r="194" customFormat="false" ht="18" hidden="false" customHeight="true" outlineLevel="0" collapsed="false">
      <c r="F194" s="1"/>
      <c r="I194" s="1"/>
      <c r="BA194" s="1"/>
      <c r="BF194" s="1"/>
    </row>
    <row r="195" customFormat="false" ht="18" hidden="false" customHeight="true" outlineLevel="0" collapsed="false">
      <c r="F195" s="1"/>
      <c r="I195" s="1"/>
      <c r="BA195" s="1"/>
      <c r="BF195" s="1"/>
    </row>
    <row r="196" customFormat="false" ht="18" hidden="false" customHeight="true" outlineLevel="0" collapsed="false">
      <c r="F196" s="1"/>
      <c r="I196" s="1"/>
      <c r="BA196" s="1"/>
      <c r="BF196" s="1"/>
    </row>
    <row r="197" customFormat="false" ht="18" hidden="false" customHeight="true" outlineLevel="0" collapsed="false">
      <c r="F197" s="1"/>
      <c r="I197" s="1"/>
      <c r="BA197" s="1"/>
      <c r="BF197" s="1"/>
    </row>
    <row r="198" customFormat="false" ht="18" hidden="false" customHeight="true" outlineLevel="0" collapsed="false">
      <c r="F198" s="1"/>
      <c r="I198" s="1"/>
      <c r="BA198" s="1"/>
      <c r="BF198" s="1"/>
    </row>
    <row r="199" customFormat="false" ht="18" hidden="false" customHeight="true" outlineLevel="0" collapsed="false">
      <c r="F199" s="1"/>
      <c r="I199" s="1"/>
      <c r="BA199" s="1"/>
      <c r="BF199" s="1"/>
    </row>
    <row r="200" customFormat="false" ht="18" hidden="false" customHeight="true" outlineLevel="0" collapsed="false">
      <c r="F200" s="1"/>
      <c r="I200" s="1"/>
      <c r="BA200" s="1"/>
      <c r="BF200" s="1"/>
    </row>
    <row r="201" customFormat="false" ht="18" hidden="false" customHeight="true" outlineLevel="0" collapsed="false">
      <c r="F201" s="1"/>
      <c r="I201" s="1"/>
      <c r="BA201" s="1"/>
      <c r="BF201" s="1"/>
    </row>
    <row r="202" customFormat="false" ht="18" hidden="false" customHeight="true" outlineLevel="0" collapsed="false">
      <c r="F202" s="1"/>
      <c r="I202" s="1"/>
      <c r="BA202" s="1"/>
      <c r="BF202" s="1"/>
    </row>
    <row r="203" customFormat="false" ht="18" hidden="false" customHeight="true" outlineLevel="0" collapsed="false">
      <c r="F203" s="1"/>
      <c r="I203" s="1"/>
      <c r="BA203" s="1"/>
      <c r="BF203" s="1"/>
    </row>
    <row r="204" customFormat="false" ht="18" hidden="false" customHeight="true" outlineLevel="0" collapsed="false">
      <c r="F204" s="1"/>
      <c r="I204" s="1"/>
      <c r="BA204" s="1"/>
      <c r="BF204" s="1"/>
    </row>
    <row r="205" customFormat="false" ht="18" hidden="false" customHeight="true" outlineLevel="0" collapsed="false">
      <c r="F205" s="1"/>
      <c r="I205" s="1"/>
      <c r="BA205" s="1"/>
      <c r="BF205" s="1"/>
    </row>
    <row r="206" customFormat="false" ht="18" hidden="false" customHeight="true" outlineLevel="0" collapsed="false">
      <c r="F206" s="1"/>
      <c r="I206" s="1"/>
      <c r="BA206" s="1"/>
      <c r="BF206" s="1"/>
    </row>
    <row r="207" customFormat="false" ht="18" hidden="false" customHeight="true" outlineLevel="0" collapsed="false">
      <c r="F207" s="1"/>
      <c r="I207" s="1"/>
      <c r="BA207" s="1"/>
      <c r="BF207" s="1"/>
    </row>
    <row r="208" customFormat="false" ht="18" hidden="false" customHeight="true" outlineLevel="0" collapsed="false">
      <c r="F208" s="1"/>
      <c r="I208" s="1"/>
      <c r="BA208" s="1"/>
      <c r="BF208" s="1"/>
    </row>
    <row r="209" customFormat="false" ht="18" hidden="false" customHeight="true" outlineLevel="0" collapsed="false">
      <c r="F209" s="1"/>
      <c r="I209" s="1"/>
      <c r="BA209" s="1"/>
      <c r="BF209" s="1"/>
    </row>
    <row r="210" customFormat="false" ht="18" hidden="false" customHeight="true" outlineLevel="0" collapsed="false">
      <c r="F210" s="1"/>
      <c r="I210" s="1"/>
      <c r="BA210" s="1"/>
      <c r="BF210" s="1"/>
    </row>
    <row r="211" customFormat="false" ht="18" hidden="false" customHeight="true" outlineLevel="0" collapsed="false">
      <c r="F211" s="1"/>
      <c r="I211" s="1"/>
      <c r="BA211" s="1"/>
      <c r="BF211" s="1"/>
    </row>
    <row r="212" customFormat="false" ht="18" hidden="false" customHeight="true" outlineLevel="0" collapsed="false">
      <c r="F212" s="1"/>
      <c r="I212" s="1"/>
      <c r="BA212" s="1"/>
      <c r="BF212" s="1"/>
    </row>
    <row r="213" customFormat="false" ht="18" hidden="false" customHeight="true" outlineLevel="0" collapsed="false">
      <c r="F213" s="1"/>
      <c r="I213" s="1"/>
      <c r="BA213" s="1"/>
      <c r="BF213" s="1"/>
    </row>
    <row r="214" customFormat="false" ht="18" hidden="false" customHeight="true" outlineLevel="0" collapsed="false">
      <c r="F214" s="1"/>
      <c r="I214" s="1"/>
      <c r="BA214" s="1"/>
      <c r="BF214" s="1"/>
    </row>
    <row r="215" customFormat="false" ht="18" hidden="false" customHeight="true" outlineLevel="0" collapsed="false">
      <c r="F215" s="1"/>
      <c r="I215" s="1"/>
      <c r="BA215" s="1"/>
      <c r="BF215" s="1"/>
    </row>
    <row r="216" customFormat="false" ht="18" hidden="false" customHeight="true" outlineLevel="0" collapsed="false">
      <c r="F216" s="1"/>
      <c r="I216" s="1"/>
      <c r="BA216" s="1"/>
      <c r="BF216" s="1"/>
    </row>
    <row r="217" customFormat="false" ht="18" hidden="false" customHeight="true" outlineLevel="0" collapsed="false">
      <c r="F217" s="1"/>
      <c r="I217" s="1"/>
      <c r="BA217" s="1"/>
      <c r="BF217" s="1"/>
    </row>
    <row r="218" customFormat="false" ht="18" hidden="false" customHeight="true" outlineLevel="0" collapsed="false">
      <c r="F218" s="1"/>
      <c r="I218" s="1"/>
      <c r="BA218" s="1"/>
      <c r="BF218" s="1"/>
    </row>
    <row r="219" customFormat="false" ht="18" hidden="false" customHeight="true" outlineLevel="0" collapsed="false">
      <c r="F219" s="1"/>
      <c r="I219" s="1"/>
      <c r="BA219" s="1"/>
      <c r="BF219" s="1"/>
    </row>
    <row r="220" customFormat="false" ht="18" hidden="false" customHeight="true" outlineLevel="0" collapsed="false">
      <c r="F220" s="1"/>
      <c r="I220" s="1"/>
      <c r="BA220" s="1"/>
      <c r="BF220" s="1"/>
    </row>
    <row r="221" customFormat="false" ht="18" hidden="false" customHeight="true" outlineLevel="0" collapsed="false">
      <c r="F221" s="1"/>
      <c r="I221" s="1"/>
      <c r="BA221" s="1"/>
      <c r="BF221" s="1"/>
    </row>
    <row r="222" customFormat="false" ht="18" hidden="false" customHeight="true" outlineLevel="0" collapsed="false">
      <c r="F222" s="1"/>
      <c r="I222" s="1"/>
      <c r="BA222" s="1"/>
      <c r="BF222" s="1"/>
    </row>
    <row r="223" customFormat="false" ht="18" hidden="false" customHeight="true" outlineLevel="0" collapsed="false">
      <c r="F223" s="1"/>
      <c r="I223" s="1"/>
      <c r="BA223" s="1"/>
      <c r="BF223" s="1"/>
    </row>
    <row r="224" customFormat="false" ht="18" hidden="false" customHeight="true" outlineLevel="0" collapsed="false">
      <c r="F224" s="1"/>
      <c r="I224" s="1"/>
      <c r="BA224" s="1"/>
      <c r="BF224" s="1"/>
    </row>
    <row r="225" customFormat="false" ht="18" hidden="false" customHeight="true" outlineLevel="0" collapsed="false">
      <c r="F225" s="1"/>
      <c r="I225" s="1"/>
      <c r="BA225" s="1"/>
      <c r="BF225" s="1"/>
    </row>
    <row r="226" customFormat="false" ht="18" hidden="false" customHeight="true" outlineLevel="0" collapsed="false">
      <c r="F226" s="1"/>
      <c r="I226" s="1"/>
      <c r="BA226" s="1"/>
      <c r="BF226" s="1"/>
    </row>
    <row r="227" customFormat="false" ht="18" hidden="false" customHeight="true" outlineLevel="0" collapsed="false">
      <c r="F227" s="1"/>
      <c r="I227" s="1"/>
      <c r="BA227" s="1"/>
      <c r="BF227" s="1"/>
    </row>
    <row r="228" customFormat="false" ht="18" hidden="false" customHeight="true" outlineLevel="0" collapsed="false">
      <c r="F228" s="1"/>
      <c r="I228" s="1"/>
      <c r="BA228" s="1"/>
      <c r="BF228" s="1"/>
    </row>
    <row r="229" customFormat="false" ht="18" hidden="false" customHeight="true" outlineLevel="0" collapsed="false">
      <c r="F229" s="1"/>
      <c r="I229" s="1"/>
      <c r="BA229" s="1"/>
      <c r="BF229" s="1"/>
    </row>
    <row r="230" customFormat="false" ht="18" hidden="false" customHeight="true" outlineLevel="0" collapsed="false">
      <c r="F230" s="1"/>
      <c r="I230" s="1"/>
      <c r="BA230" s="1"/>
      <c r="BF230" s="1"/>
    </row>
    <row r="231" customFormat="false" ht="18" hidden="false" customHeight="true" outlineLevel="0" collapsed="false">
      <c r="F231" s="1"/>
      <c r="I231" s="1"/>
      <c r="BA231" s="1"/>
      <c r="BF231" s="1"/>
    </row>
    <row r="232" customFormat="false" ht="18" hidden="false" customHeight="true" outlineLevel="0" collapsed="false">
      <c r="F232" s="1"/>
      <c r="I232" s="1"/>
      <c r="BA232" s="1"/>
      <c r="BF232" s="1"/>
    </row>
    <row r="233" customFormat="false" ht="18" hidden="false" customHeight="true" outlineLevel="0" collapsed="false">
      <c r="F233" s="1"/>
      <c r="I233" s="1"/>
      <c r="BA233" s="1"/>
      <c r="BF233" s="1"/>
    </row>
    <row r="234" customFormat="false" ht="18" hidden="false" customHeight="true" outlineLevel="0" collapsed="false">
      <c r="F234" s="1"/>
      <c r="I234" s="1"/>
      <c r="BA234" s="1"/>
      <c r="BF234" s="1"/>
    </row>
    <row r="235" customFormat="false" ht="18" hidden="false" customHeight="true" outlineLevel="0" collapsed="false">
      <c r="F235" s="1"/>
      <c r="I235" s="1"/>
      <c r="BA235" s="1"/>
      <c r="BF235" s="1"/>
    </row>
    <row r="236" customFormat="false" ht="18" hidden="false" customHeight="true" outlineLevel="0" collapsed="false">
      <c r="F236" s="1"/>
      <c r="I236" s="1"/>
      <c r="BA236" s="1"/>
      <c r="BF236" s="1"/>
    </row>
    <row r="237" customFormat="false" ht="18" hidden="false" customHeight="true" outlineLevel="0" collapsed="false">
      <c r="F237" s="1"/>
      <c r="I237" s="1"/>
      <c r="BA237" s="1"/>
      <c r="BF237" s="1"/>
    </row>
    <row r="238" customFormat="false" ht="18" hidden="false" customHeight="true" outlineLevel="0" collapsed="false">
      <c r="F238" s="1"/>
      <c r="I238" s="1"/>
      <c r="BA238" s="1"/>
      <c r="BF238" s="1"/>
    </row>
    <row r="239" customFormat="false" ht="18" hidden="false" customHeight="true" outlineLevel="0" collapsed="false">
      <c r="F239" s="1"/>
      <c r="I239" s="1"/>
      <c r="BA239" s="1"/>
      <c r="BF239" s="1"/>
    </row>
    <row r="240" customFormat="false" ht="18" hidden="false" customHeight="true" outlineLevel="0" collapsed="false">
      <c r="F240" s="1"/>
      <c r="I240" s="1"/>
      <c r="BA240" s="1"/>
      <c r="BF240" s="1"/>
    </row>
    <row r="241" customFormat="false" ht="18" hidden="false" customHeight="true" outlineLevel="0" collapsed="false">
      <c r="F241" s="1"/>
      <c r="I241" s="1"/>
      <c r="BA241" s="1"/>
      <c r="BF241" s="1"/>
    </row>
    <row r="242" customFormat="false" ht="18" hidden="false" customHeight="true" outlineLevel="0" collapsed="false">
      <c r="F242" s="1"/>
      <c r="I242" s="1"/>
      <c r="BA242" s="1"/>
      <c r="BF242" s="1"/>
    </row>
    <row r="243" customFormat="false" ht="18" hidden="false" customHeight="true" outlineLevel="0" collapsed="false">
      <c r="F243" s="1"/>
      <c r="I243" s="1"/>
      <c r="BA243" s="1"/>
      <c r="BF243" s="1"/>
    </row>
    <row r="244" customFormat="false" ht="18" hidden="false" customHeight="true" outlineLevel="0" collapsed="false">
      <c r="F244" s="1"/>
      <c r="I244" s="1"/>
      <c r="BA244" s="1"/>
      <c r="BF244" s="1"/>
    </row>
    <row r="245" customFormat="false" ht="18" hidden="false" customHeight="true" outlineLevel="0" collapsed="false">
      <c r="F245" s="1"/>
      <c r="I245" s="1"/>
      <c r="BA245" s="1"/>
      <c r="BF245" s="1"/>
    </row>
    <row r="246" customFormat="false" ht="18" hidden="false" customHeight="true" outlineLevel="0" collapsed="false">
      <c r="F246" s="1"/>
      <c r="I246" s="1"/>
      <c r="BA246" s="1"/>
      <c r="BF246" s="1"/>
    </row>
    <row r="247" customFormat="false" ht="18" hidden="false" customHeight="true" outlineLevel="0" collapsed="false">
      <c r="F247" s="1"/>
      <c r="I247" s="1"/>
      <c r="BA247" s="1"/>
      <c r="BF247" s="1"/>
    </row>
    <row r="248" customFormat="false" ht="18" hidden="false" customHeight="true" outlineLevel="0" collapsed="false">
      <c r="F248" s="1"/>
      <c r="I248" s="1"/>
      <c r="BA248" s="1"/>
      <c r="BF248" s="1"/>
    </row>
    <row r="249" customFormat="false" ht="18" hidden="false" customHeight="true" outlineLevel="0" collapsed="false">
      <c r="F249" s="1"/>
      <c r="I249" s="1"/>
      <c r="BA249" s="1"/>
      <c r="BF249" s="1"/>
    </row>
    <row r="250" customFormat="false" ht="18" hidden="false" customHeight="true" outlineLevel="0" collapsed="false">
      <c r="F250" s="1"/>
      <c r="I250" s="1"/>
      <c r="BA250" s="1"/>
      <c r="BF250" s="1"/>
    </row>
    <row r="251" customFormat="false" ht="18" hidden="false" customHeight="true" outlineLevel="0" collapsed="false">
      <c r="F251" s="1"/>
      <c r="I251" s="1"/>
      <c r="BA251" s="1"/>
      <c r="BF251" s="1"/>
    </row>
    <row r="252" customFormat="false" ht="18" hidden="false" customHeight="true" outlineLevel="0" collapsed="false">
      <c r="F252" s="1"/>
      <c r="I252" s="1"/>
      <c r="BA252" s="1"/>
      <c r="BF252" s="1"/>
    </row>
    <row r="253" customFormat="false" ht="18" hidden="false" customHeight="true" outlineLevel="0" collapsed="false">
      <c r="F253" s="1"/>
      <c r="I253" s="1"/>
      <c r="BA253" s="1"/>
      <c r="BF253" s="1"/>
    </row>
    <row r="254" customFormat="false" ht="18" hidden="false" customHeight="true" outlineLevel="0" collapsed="false">
      <c r="F254" s="1"/>
      <c r="I254" s="1"/>
      <c r="BA254" s="1"/>
      <c r="BF254" s="1"/>
    </row>
    <row r="255" customFormat="false" ht="18" hidden="false" customHeight="true" outlineLevel="0" collapsed="false">
      <c r="F255" s="1"/>
      <c r="I255" s="1"/>
      <c r="BA255" s="1"/>
      <c r="BF255" s="1"/>
    </row>
    <row r="256" customFormat="false" ht="18" hidden="false" customHeight="true" outlineLevel="0" collapsed="false">
      <c r="F256" s="1"/>
      <c r="I256" s="1"/>
      <c r="BA256" s="1"/>
      <c r="BF256" s="1"/>
    </row>
    <row r="257" customFormat="false" ht="18" hidden="false" customHeight="true" outlineLevel="0" collapsed="false">
      <c r="F257" s="1"/>
      <c r="I257" s="1"/>
      <c r="BA257" s="1"/>
      <c r="BF257" s="1"/>
    </row>
    <row r="258" customFormat="false" ht="18" hidden="false" customHeight="true" outlineLevel="0" collapsed="false">
      <c r="F258" s="1"/>
      <c r="I258" s="1"/>
      <c r="BA258" s="1"/>
      <c r="BF258" s="1"/>
    </row>
    <row r="259" customFormat="false" ht="18" hidden="false" customHeight="true" outlineLevel="0" collapsed="false">
      <c r="F259" s="1"/>
      <c r="I259" s="1"/>
      <c r="BA259" s="1"/>
      <c r="BF259" s="1"/>
    </row>
    <row r="260" customFormat="false" ht="18" hidden="false" customHeight="true" outlineLevel="0" collapsed="false">
      <c r="F260" s="1"/>
      <c r="I260" s="1"/>
      <c r="BA260" s="1"/>
      <c r="BF260" s="1"/>
    </row>
    <row r="261" customFormat="false" ht="18" hidden="false" customHeight="true" outlineLevel="0" collapsed="false">
      <c r="F261" s="1"/>
      <c r="I261" s="1"/>
      <c r="BA261" s="1"/>
      <c r="BF261" s="1"/>
    </row>
    <row r="262" customFormat="false" ht="18" hidden="false" customHeight="true" outlineLevel="0" collapsed="false">
      <c r="F262" s="1"/>
      <c r="I262" s="1"/>
      <c r="BA262" s="1"/>
      <c r="BF262" s="1"/>
    </row>
    <row r="263" customFormat="false" ht="18" hidden="false" customHeight="true" outlineLevel="0" collapsed="false">
      <c r="F263" s="1"/>
      <c r="I263" s="1"/>
      <c r="BA263" s="1"/>
      <c r="BF263" s="1"/>
    </row>
    <row r="264" customFormat="false" ht="18" hidden="false" customHeight="true" outlineLevel="0" collapsed="false">
      <c r="F264" s="1"/>
      <c r="I264" s="1"/>
      <c r="BA264" s="1"/>
      <c r="BF264" s="1"/>
    </row>
    <row r="265" customFormat="false" ht="18" hidden="false" customHeight="true" outlineLevel="0" collapsed="false">
      <c r="F265" s="1"/>
      <c r="I265" s="1"/>
      <c r="BA265" s="1"/>
      <c r="BF265" s="1"/>
    </row>
    <row r="266" customFormat="false" ht="18" hidden="false" customHeight="true" outlineLevel="0" collapsed="false">
      <c r="F266" s="1"/>
      <c r="I266" s="1"/>
      <c r="BA266" s="1"/>
      <c r="BF266" s="1"/>
    </row>
    <row r="267" customFormat="false" ht="18" hidden="false" customHeight="true" outlineLevel="0" collapsed="false">
      <c r="F267" s="1"/>
      <c r="I267" s="1"/>
      <c r="BA267" s="1"/>
      <c r="BF267" s="1"/>
    </row>
    <row r="268" customFormat="false" ht="18" hidden="false" customHeight="true" outlineLevel="0" collapsed="false">
      <c r="F268" s="1"/>
      <c r="I268" s="1"/>
      <c r="BA268" s="1"/>
      <c r="BF268" s="1"/>
    </row>
    <row r="269" customFormat="false" ht="18" hidden="false" customHeight="true" outlineLevel="0" collapsed="false">
      <c r="F269" s="1"/>
      <c r="I269" s="1"/>
      <c r="BA269" s="1"/>
      <c r="BF269" s="1"/>
    </row>
    <row r="270" customFormat="false" ht="18" hidden="false" customHeight="true" outlineLevel="0" collapsed="false">
      <c r="F270" s="1"/>
      <c r="I270" s="1"/>
      <c r="BA270" s="1"/>
      <c r="BF270" s="1"/>
    </row>
    <row r="271" customFormat="false" ht="18" hidden="false" customHeight="true" outlineLevel="0" collapsed="false">
      <c r="F271" s="1"/>
      <c r="I271" s="1"/>
      <c r="BA271" s="1"/>
      <c r="BF271" s="1"/>
    </row>
    <row r="272" customFormat="false" ht="18" hidden="false" customHeight="true" outlineLevel="0" collapsed="false">
      <c r="F272" s="1"/>
      <c r="I272" s="1"/>
      <c r="BA272" s="1"/>
      <c r="BF272" s="1"/>
    </row>
    <row r="273" customFormat="false" ht="18" hidden="false" customHeight="true" outlineLevel="0" collapsed="false">
      <c r="F273" s="1"/>
      <c r="I273" s="1"/>
      <c r="BA273" s="1"/>
      <c r="BF273" s="1"/>
    </row>
    <row r="274" customFormat="false" ht="18" hidden="false" customHeight="true" outlineLevel="0" collapsed="false">
      <c r="F274" s="1"/>
      <c r="I274" s="1"/>
      <c r="BA274" s="1"/>
      <c r="BF274" s="1"/>
    </row>
    <row r="275" customFormat="false" ht="18" hidden="false" customHeight="true" outlineLevel="0" collapsed="false">
      <c r="F275" s="1"/>
      <c r="I275" s="1"/>
      <c r="BA275" s="1"/>
      <c r="BF275" s="1"/>
    </row>
    <row r="276" customFormat="false" ht="18" hidden="false" customHeight="true" outlineLevel="0" collapsed="false">
      <c r="F276" s="1"/>
      <c r="I276" s="1"/>
      <c r="BA276" s="1"/>
      <c r="BF276" s="1"/>
    </row>
    <row r="277" customFormat="false" ht="18" hidden="false" customHeight="true" outlineLevel="0" collapsed="false">
      <c r="F277" s="1"/>
      <c r="I277" s="1"/>
      <c r="BA277" s="1"/>
      <c r="BF277" s="1"/>
    </row>
    <row r="278" customFormat="false" ht="18" hidden="false" customHeight="true" outlineLevel="0" collapsed="false">
      <c r="F278" s="1"/>
      <c r="I278" s="1"/>
      <c r="BA278" s="1"/>
      <c r="BF278" s="1"/>
    </row>
    <row r="279" customFormat="false" ht="18" hidden="false" customHeight="true" outlineLevel="0" collapsed="false">
      <c r="F279" s="1"/>
      <c r="I279" s="1"/>
      <c r="BA279" s="1"/>
      <c r="BF279" s="1"/>
    </row>
    <row r="280" customFormat="false" ht="18" hidden="false" customHeight="true" outlineLevel="0" collapsed="false">
      <c r="F280" s="1"/>
      <c r="I280" s="1"/>
      <c r="BA280" s="1"/>
      <c r="BF280" s="1"/>
    </row>
    <row r="281" customFormat="false" ht="18" hidden="false" customHeight="true" outlineLevel="0" collapsed="false">
      <c r="F281" s="1"/>
      <c r="I281" s="1"/>
      <c r="BA281" s="1"/>
      <c r="BF281" s="1"/>
    </row>
    <row r="282" customFormat="false" ht="18" hidden="false" customHeight="true" outlineLevel="0" collapsed="false">
      <c r="F282" s="1"/>
      <c r="I282" s="1"/>
      <c r="BA282" s="1"/>
      <c r="BF282" s="1"/>
    </row>
    <row r="283" customFormat="false" ht="18" hidden="false" customHeight="true" outlineLevel="0" collapsed="false">
      <c r="F283" s="1"/>
      <c r="I283" s="1"/>
      <c r="BA283" s="1"/>
      <c r="BF283" s="1"/>
    </row>
    <row r="284" customFormat="false" ht="18" hidden="false" customHeight="true" outlineLevel="0" collapsed="false">
      <c r="F284" s="1"/>
      <c r="I284" s="1"/>
      <c r="BA284" s="1"/>
      <c r="BF284" s="1"/>
    </row>
    <row r="285" customFormat="false" ht="18" hidden="false" customHeight="true" outlineLevel="0" collapsed="false">
      <c r="F285" s="1"/>
      <c r="I285" s="1"/>
      <c r="BA285" s="1"/>
      <c r="BF285" s="1"/>
    </row>
    <row r="286" customFormat="false" ht="18" hidden="false" customHeight="true" outlineLevel="0" collapsed="false">
      <c r="F286" s="1"/>
      <c r="I286" s="1"/>
      <c r="BA286" s="1"/>
      <c r="BF286" s="1"/>
    </row>
    <row r="287" customFormat="false" ht="18" hidden="false" customHeight="true" outlineLevel="0" collapsed="false">
      <c r="F287" s="1"/>
      <c r="I287" s="1"/>
      <c r="BA287" s="1"/>
      <c r="BF287" s="1"/>
    </row>
    <row r="288" customFormat="false" ht="18" hidden="false" customHeight="true" outlineLevel="0" collapsed="false">
      <c r="F288" s="1"/>
      <c r="I288" s="1"/>
      <c r="BA288" s="1"/>
      <c r="BF288" s="1"/>
    </row>
    <row r="289" customFormat="false" ht="18" hidden="false" customHeight="true" outlineLevel="0" collapsed="false">
      <c r="F289" s="1"/>
      <c r="I289" s="1"/>
      <c r="BA289" s="1"/>
      <c r="BF289" s="1"/>
    </row>
    <row r="290" customFormat="false" ht="18" hidden="false" customHeight="true" outlineLevel="0" collapsed="false">
      <c r="F290" s="1"/>
      <c r="I290" s="1"/>
      <c r="BA290" s="1"/>
      <c r="BF290" s="1"/>
    </row>
    <row r="291" customFormat="false" ht="18" hidden="false" customHeight="true" outlineLevel="0" collapsed="false">
      <c r="F291" s="1"/>
      <c r="I291" s="1"/>
      <c r="BA291" s="1"/>
      <c r="BF291" s="1"/>
    </row>
    <row r="292" customFormat="false" ht="18" hidden="false" customHeight="true" outlineLevel="0" collapsed="false">
      <c r="F292" s="1"/>
      <c r="I292" s="1"/>
      <c r="BA292" s="1"/>
      <c r="BF292" s="1"/>
    </row>
    <row r="293" customFormat="false" ht="18" hidden="false" customHeight="true" outlineLevel="0" collapsed="false">
      <c r="F293" s="1"/>
      <c r="I293" s="1"/>
      <c r="BA293" s="1"/>
      <c r="BF293" s="1"/>
    </row>
    <row r="294" customFormat="false" ht="18" hidden="false" customHeight="true" outlineLevel="0" collapsed="false">
      <c r="F294" s="1"/>
      <c r="I294" s="1"/>
      <c r="BA294" s="1"/>
      <c r="BF294" s="1"/>
    </row>
    <row r="295" customFormat="false" ht="18" hidden="false" customHeight="true" outlineLevel="0" collapsed="false">
      <c r="F295" s="1"/>
      <c r="I295" s="1"/>
      <c r="BA295" s="1"/>
      <c r="BF295" s="1"/>
    </row>
    <row r="296" customFormat="false" ht="18" hidden="false" customHeight="true" outlineLevel="0" collapsed="false">
      <c r="F296" s="1"/>
      <c r="I296" s="1"/>
      <c r="BA296" s="1"/>
      <c r="BF296" s="1"/>
    </row>
    <row r="297" customFormat="false" ht="18" hidden="false" customHeight="true" outlineLevel="0" collapsed="false">
      <c r="F297" s="1"/>
      <c r="I297" s="1"/>
      <c r="BA297" s="1"/>
      <c r="BF297" s="1"/>
    </row>
    <row r="298" customFormat="false" ht="18" hidden="false" customHeight="true" outlineLevel="0" collapsed="false">
      <c r="F298" s="1"/>
      <c r="I298" s="1"/>
      <c r="BA298" s="1"/>
      <c r="BF298" s="1"/>
    </row>
    <row r="299" customFormat="false" ht="18" hidden="false" customHeight="true" outlineLevel="0" collapsed="false">
      <c r="F299" s="1"/>
      <c r="I299" s="1"/>
      <c r="BA299" s="1"/>
      <c r="BF299" s="1"/>
    </row>
    <row r="300" customFormat="false" ht="18" hidden="false" customHeight="true" outlineLevel="0" collapsed="false">
      <c r="F300" s="1"/>
      <c r="I300" s="1"/>
      <c r="BA300" s="1"/>
      <c r="BF300" s="1"/>
    </row>
    <row r="301" customFormat="false" ht="18" hidden="false" customHeight="true" outlineLevel="0" collapsed="false">
      <c r="F301" s="1"/>
      <c r="I301" s="1"/>
      <c r="BA301" s="1"/>
      <c r="BF301" s="1"/>
    </row>
    <row r="302" customFormat="false" ht="18" hidden="false" customHeight="true" outlineLevel="0" collapsed="false">
      <c r="F302" s="1"/>
      <c r="I302" s="1"/>
      <c r="BA302" s="1"/>
      <c r="BF302" s="1"/>
    </row>
    <row r="303" customFormat="false" ht="18" hidden="false" customHeight="true" outlineLevel="0" collapsed="false">
      <c r="F303" s="1"/>
      <c r="I303" s="1"/>
      <c r="BA303" s="1"/>
      <c r="BF303" s="1"/>
    </row>
    <row r="304" customFormat="false" ht="18" hidden="false" customHeight="true" outlineLevel="0" collapsed="false">
      <c r="F304" s="1"/>
      <c r="I304" s="1"/>
      <c r="BA304" s="1"/>
      <c r="BF304" s="1"/>
    </row>
    <row r="305" customFormat="false" ht="18" hidden="false" customHeight="true" outlineLevel="0" collapsed="false">
      <c r="F305" s="1"/>
      <c r="I305" s="1"/>
      <c r="BA305" s="1"/>
      <c r="BF305" s="1"/>
    </row>
    <row r="306" customFormat="false" ht="18" hidden="false" customHeight="true" outlineLevel="0" collapsed="false">
      <c r="F306" s="1"/>
      <c r="I306" s="1"/>
      <c r="BA306" s="1"/>
      <c r="BF306" s="1"/>
    </row>
    <row r="307" customFormat="false" ht="18" hidden="false" customHeight="true" outlineLevel="0" collapsed="false">
      <c r="F307" s="1"/>
      <c r="I307" s="1"/>
      <c r="BA307" s="1"/>
      <c r="BF307" s="1"/>
    </row>
    <row r="308" customFormat="false" ht="18" hidden="false" customHeight="true" outlineLevel="0" collapsed="false">
      <c r="F308" s="1"/>
      <c r="I308" s="1"/>
      <c r="BA308" s="1"/>
      <c r="BF308" s="1"/>
    </row>
    <row r="309" customFormat="false" ht="18" hidden="false" customHeight="true" outlineLevel="0" collapsed="false">
      <c r="F309" s="1"/>
      <c r="I309" s="1"/>
      <c r="BA309" s="1"/>
      <c r="BF309" s="1"/>
    </row>
    <row r="310" customFormat="false" ht="18" hidden="false" customHeight="true" outlineLevel="0" collapsed="false">
      <c r="F310" s="1"/>
      <c r="I310" s="1"/>
      <c r="BA310" s="1"/>
      <c r="BF310" s="1"/>
    </row>
    <row r="311" customFormat="false" ht="18" hidden="false" customHeight="true" outlineLevel="0" collapsed="false">
      <c r="F311" s="1"/>
      <c r="I311" s="1"/>
      <c r="BA311" s="1"/>
      <c r="BF311" s="1"/>
    </row>
    <row r="312" customFormat="false" ht="18" hidden="false" customHeight="true" outlineLevel="0" collapsed="false">
      <c r="F312" s="1"/>
      <c r="I312" s="1"/>
      <c r="BA312" s="1"/>
      <c r="BF312" s="1"/>
    </row>
    <row r="313" customFormat="false" ht="18" hidden="false" customHeight="true" outlineLevel="0" collapsed="false">
      <c r="F313" s="1"/>
      <c r="I313" s="1"/>
      <c r="BA313" s="1"/>
      <c r="BF313" s="1"/>
    </row>
    <row r="314" customFormat="false" ht="18" hidden="false" customHeight="true" outlineLevel="0" collapsed="false">
      <c r="F314" s="1"/>
      <c r="I314" s="1"/>
      <c r="BA314" s="1"/>
      <c r="BF314" s="1"/>
    </row>
    <row r="315" customFormat="false" ht="18" hidden="false" customHeight="true" outlineLevel="0" collapsed="false">
      <c r="F315" s="1"/>
      <c r="I315" s="1"/>
      <c r="BA315" s="1"/>
      <c r="BF315" s="1"/>
    </row>
    <row r="316" customFormat="false" ht="18" hidden="false" customHeight="true" outlineLevel="0" collapsed="false">
      <c r="F316" s="1"/>
      <c r="I316" s="1"/>
      <c r="BA316" s="1"/>
      <c r="BF316" s="1"/>
    </row>
    <row r="317" customFormat="false" ht="18" hidden="false" customHeight="true" outlineLevel="0" collapsed="false">
      <c r="F317" s="1"/>
      <c r="I317" s="1"/>
      <c r="BA317" s="1"/>
      <c r="BF317" s="1"/>
    </row>
    <row r="318" customFormat="false" ht="18" hidden="false" customHeight="true" outlineLevel="0" collapsed="false">
      <c r="F318" s="1"/>
      <c r="I318" s="1"/>
      <c r="BA318" s="1"/>
      <c r="BF318" s="1"/>
    </row>
    <row r="319" customFormat="false" ht="18" hidden="false" customHeight="true" outlineLevel="0" collapsed="false">
      <c r="F319" s="1"/>
      <c r="I319" s="1"/>
      <c r="BA319" s="1"/>
      <c r="BF319" s="1"/>
    </row>
    <row r="320" customFormat="false" ht="18" hidden="false" customHeight="true" outlineLevel="0" collapsed="false">
      <c r="F320" s="1"/>
      <c r="I320" s="1"/>
      <c r="BA320" s="1"/>
      <c r="BF320" s="1"/>
    </row>
    <row r="321" customFormat="false" ht="18" hidden="false" customHeight="true" outlineLevel="0" collapsed="false">
      <c r="F321" s="1"/>
      <c r="I321" s="1"/>
      <c r="BA321" s="1"/>
      <c r="BF321" s="1"/>
    </row>
    <row r="322" customFormat="false" ht="18" hidden="false" customHeight="true" outlineLevel="0" collapsed="false">
      <c r="F322" s="1"/>
      <c r="I322" s="1"/>
      <c r="BA322" s="1"/>
      <c r="BF322" s="1"/>
    </row>
    <row r="323" customFormat="false" ht="18" hidden="false" customHeight="true" outlineLevel="0" collapsed="false">
      <c r="F323" s="1"/>
      <c r="I323" s="1"/>
      <c r="BA323" s="1"/>
      <c r="BF323" s="1"/>
    </row>
    <row r="324" customFormat="false" ht="18" hidden="false" customHeight="true" outlineLevel="0" collapsed="false">
      <c r="F324" s="1"/>
      <c r="I324" s="1"/>
      <c r="BA324" s="1"/>
      <c r="BF324" s="1"/>
    </row>
    <row r="325" customFormat="false" ht="18" hidden="false" customHeight="true" outlineLevel="0" collapsed="false">
      <c r="F325" s="1"/>
      <c r="I325" s="1"/>
      <c r="BA325" s="1"/>
      <c r="BF325" s="1"/>
    </row>
    <row r="326" customFormat="false" ht="18" hidden="false" customHeight="true" outlineLevel="0" collapsed="false">
      <c r="F326" s="1"/>
      <c r="I326" s="1"/>
      <c r="BA326" s="1"/>
      <c r="BF326" s="1"/>
    </row>
    <row r="327" customFormat="false" ht="18" hidden="false" customHeight="true" outlineLevel="0" collapsed="false">
      <c r="F327" s="1"/>
      <c r="I327" s="1"/>
      <c r="BA327" s="1"/>
      <c r="BF327" s="1"/>
    </row>
    <row r="328" customFormat="false" ht="18" hidden="false" customHeight="true" outlineLevel="0" collapsed="false">
      <c r="F328" s="1"/>
      <c r="I328" s="1"/>
      <c r="BA328" s="1"/>
      <c r="BF328" s="1"/>
    </row>
    <row r="329" customFormat="false" ht="18" hidden="false" customHeight="true" outlineLevel="0" collapsed="false">
      <c r="F329" s="1"/>
      <c r="I329" s="1"/>
      <c r="BA329" s="1"/>
      <c r="BF329" s="1"/>
    </row>
    <row r="330" customFormat="false" ht="18" hidden="false" customHeight="true" outlineLevel="0" collapsed="false">
      <c r="F330" s="1"/>
      <c r="I330" s="1"/>
      <c r="BA330" s="1"/>
      <c r="BF330" s="1"/>
    </row>
    <row r="331" customFormat="false" ht="18" hidden="false" customHeight="true" outlineLevel="0" collapsed="false">
      <c r="F331" s="1"/>
      <c r="I331" s="1"/>
      <c r="BA331" s="1"/>
      <c r="BF331" s="1"/>
    </row>
    <row r="332" customFormat="false" ht="18" hidden="false" customHeight="true" outlineLevel="0" collapsed="false">
      <c r="F332" s="1"/>
      <c r="I332" s="1"/>
      <c r="BA332" s="1"/>
      <c r="BF332" s="1"/>
    </row>
    <row r="333" customFormat="false" ht="18" hidden="false" customHeight="true" outlineLevel="0" collapsed="false">
      <c r="F333" s="1"/>
      <c r="I333" s="1"/>
      <c r="BA333" s="1"/>
      <c r="BF333" s="1"/>
    </row>
    <row r="334" customFormat="false" ht="18" hidden="false" customHeight="true" outlineLevel="0" collapsed="false">
      <c r="F334" s="1"/>
      <c r="I334" s="1"/>
      <c r="BA334" s="1"/>
      <c r="BF334" s="1"/>
    </row>
    <row r="335" customFormat="false" ht="18" hidden="false" customHeight="true" outlineLevel="0" collapsed="false">
      <c r="F335" s="1"/>
      <c r="I335" s="1"/>
      <c r="BA335" s="1"/>
      <c r="BF335" s="1"/>
    </row>
    <row r="336" customFormat="false" ht="18" hidden="false" customHeight="true" outlineLevel="0" collapsed="false">
      <c r="F336" s="1"/>
      <c r="I336" s="1"/>
      <c r="BA336" s="1"/>
      <c r="BF336" s="1"/>
    </row>
    <row r="337" customFormat="false" ht="18" hidden="false" customHeight="true" outlineLevel="0" collapsed="false">
      <c r="F337" s="1"/>
      <c r="I337" s="1"/>
      <c r="BA337" s="1"/>
      <c r="BF337" s="1"/>
    </row>
    <row r="338" customFormat="false" ht="18" hidden="false" customHeight="true" outlineLevel="0" collapsed="false">
      <c r="F338" s="1"/>
      <c r="I338" s="1"/>
      <c r="BA338" s="1"/>
      <c r="BF338" s="1"/>
    </row>
    <row r="339" customFormat="false" ht="18" hidden="false" customHeight="true" outlineLevel="0" collapsed="false">
      <c r="F339" s="1"/>
      <c r="I339" s="1"/>
      <c r="BA339" s="1"/>
      <c r="BF339" s="1"/>
    </row>
    <row r="340" customFormat="false" ht="18" hidden="false" customHeight="true" outlineLevel="0" collapsed="false">
      <c r="F340" s="1"/>
      <c r="I340" s="1"/>
      <c r="BA340" s="1"/>
      <c r="BF340" s="1"/>
    </row>
    <row r="341" customFormat="false" ht="18" hidden="false" customHeight="true" outlineLevel="0" collapsed="false">
      <c r="F341" s="1"/>
      <c r="I341" s="1"/>
      <c r="BA341" s="1"/>
      <c r="BF341" s="1"/>
    </row>
    <row r="342" customFormat="false" ht="18" hidden="false" customHeight="true" outlineLevel="0" collapsed="false">
      <c r="F342" s="1"/>
      <c r="I342" s="1"/>
      <c r="BA342" s="1"/>
      <c r="BF342" s="1"/>
    </row>
    <row r="343" customFormat="false" ht="18" hidden="false" customHeight="true" outlineLevel="0" collapsed="false">
      <c r="F343" s="1"/>
      <c r="I343" s="1"/>
      <c r="BA343" s="1"/>
      <c r="BF343" s="1"/>
    </row>
    <row r="344" customFormat="false" ht="18" hidden="false" customHeight="true" outlineLevel="0" collapsed="false">
      <c r="F344" s="1"/>
      <c r="I344" s="1"/>
      <c r="BA344" s="1"/>
      <c r="BF344" s="1"/>
    </row>
    <row r="345" customFormat="false" ht="18" hidden="false" customHeight="true" outlineLevel="0" collapsed="false">
      <c r="F345" s="1"/>
      <c r="I345" s="1"/>
      <c r="BA345" s="1"/>
      <c r="BF345" s="1"/>
    </row>
    <row r="346" customFormat="false" ht="18" hidden="false" customHeight="true" outlineLevel="0" collapsed="false">
      <c r="F346" s="1"/>
      <c r="I346" s="1"/>
      <c r="BA346" s="1"/>
      <c r="BF346" s="1"/>
    </row>
    <row r="347" customFormat="false" ht="18" hidden="false" customHeight="true" outlineLevel="0" collapsed="false">
      <c r="F347" s="1"/>
      <c r="I347" s="1"/>
      <c r="BA347" s="1"/>
      <c r="BF347" s="1"/>
    </row>
    <row r="348" customFormat="false" ht="18" hidden="false" customHeight="true" outlineLevel="0" collapsed="false">
      <c r="F348" s="1"/>
      <c r="I348" s="1"/>
      <c r="BA348" s="1"/>
      <c r="BF348" s="1"/>
    </row>
    <row r="349" customFormat="false" ht="18" hidden="false" customHeight="true" outlineLevel="0" collapsed="false">
      <c r="F349" s="1"/>
      <c r="I349" s="1"/>
      <c r="BA349" s="1"/>
      <c r="BF349" s="1"/>
    </row>
    <row r="350" customFormat="false" ht="18" hidden="false" customHeight="true" outlineLevel="0" collapsed="false">
      <c r="F350" s="1"/>
      <c r="I350" s="1"/>
      <c r="BA350" s="1"/>
      <c r="BF350" s="1"/>
    </row>
    <row r="351" customFormat="false" ht="18" hidden="false" customHeight="true" outlineLevel="0" collapsed="false">
      <c r="F351" s="1"/>
      <c r="I351" s="1"/>
      <c r="BA351" s="1"/>
      <c r="BF351" s="1"/>
    </row>
    <row r="352" customFormat="false" ht="18" hidden="false" customHeight="true" outlineLevel="0" collapsed="false">
      <c r="F352" s="1"/>
      <c r="I352" s="1"/>
      <c r="BA352" s="1"/>
      <c r="BF352" s="1"/>
    </row>
    <row r="353" customFormat="false" ht="18" hidden="false" customHeight="true" outlineLevel="0" collapsed="false">
      <c r="F353" s="1"/>
      <c r="I353" s="1"/>
      <c r="BA353" s="1"/>
      <c r="BF353" s="1"/>
    </row>
    <row r="354" customFormat="false" ht="18" hidden="false" customHeight="true" outlineLevel="0" collapsed="false">
      <c r="F354" s="1"/>
      <c r="I354" s="1"/>
      <c r="BA354" s="1"/>
      <c r="BF354" s="1"/>
    </row>
    <row r="355" customFormat="false" ht="18" hidden="false" customHeight="true" outlineLevel="0" collapsed="false">
      <c r="F355" s="1"/>
      <c r="I355" s="1"/>
      <c r="BA355" s="1"/>
      <c r="BF355" s="1"/>
    </row>
    <row r="356" customFormat="false" ht="18" hidden="false" customHeight="true" outlineLevel="0" collapsed="false">
      <c r="F356" s="1"/>
      <c r="I356" s="1"/>
      <c r="BA356" s="1"/>
      <c r="BF356" s="1"/>
    </row>
    <row r="357" customFormat="false" ht="18" hidden="false" customHeight="true" outlineLevel="0" collapsed="false">
      <c r="F357" s="1"/>
      <c r="I357" s="1"/>
      <c r="BA357" s="1"/>
      <c r="BF357" s="1"/>
    </row>
    <row r="358" customFormat="false" ht="18" hidden="false" customHeight="true" outlineLevel="0" collapsed="false">
      <c r="F358" s="1"/>
      <c r="I358" s="1"/>
      <c r="BA358" s="1"/>
      <c r="BF358" s="1"/>
    </row>
    <row r="359" customFormat="false" ht="18" hidden="false" customHeight="true" outlineLevel="0" collapsed="false">
      <c r="F359" s="1"/>
      <c r="I359" s="1"/>
      <c r="BA359" s="1"/>
      <c r="BF359" s="1"/>
    </row>
    <row r="360" customFormat="false" ht="18" hidden="false" customHeight="true" outlineLevel="0" collapsed="false">
      <c r="F360" s="1"/>
      <c r="I360" s="1"/>
      <c r="BA360" s="1"/>
      <c r="BF360" s="1"/>
    </row>
    <row r="361" customFormat="false" ht="18" hidden="false" customHeight="true" outlineLevel="0" collapsed="false">
      <c r="F361" s="1"/>
      <c r="I361" s="1"/>
      <c r="BA361" s="1"/>
      <c r="BF361" s="1"/>
    </row>
    <row r="362" customFormat="false" ht="18" hidden="false" customHeight="true" outlineLevel="0" collapsed="false">
      <c r="F362" s="1"/>
      <c r="I362" s="1"/>
      <c r="BA362" s="1"/>
      <c r="BF362" s="1"/>
    </row>
    <row r="363" customFormat="false" ht="18" hidden="false" customHeight="true" outlineLevel="0" collapsed="false">
      <c r="F363" s="1"/>
      <c r="I363" s="1"/>
      <c r="BA363" s="1"/>
      <c r="BF363" s="1"/>
    </row>
    <row r="364" customFormat="false" ht="18" hidden="false" customHeight="true" outlineLevel="0" collapsed="false">
      <c r="F364" s="1"/>
      <c r="I364" s="1"/>
      <c r="BA364" s="1"/>
      <c r="BF364" s="1"/>
    </row>
    <row r="365" customFormat="false" ht="18" hidden="false" customHeight="true" outlineLevel="0" collapsed="false">
      <c r="F365" s="1"/>
      <c r="I365" s="1"/>
      <c r="BA365" s="1"/>
      <c r="BF365" s="1"/>
    </row>
    <row r="366" customFormat="false" ht="18" hidden="false" customHeight="true" outlineLevel="0" collapsed="false">
      <c r="F366" s="1"/>
      <c r="I366" s="1"/>
      <c r="BA366" s="1"/>
      <c r="BF366" s="1"/>
    </row>
    <row r="367" customFormat="false" ht="18" hidden="false" customHeight="true" outlineLevel="0" collapsed="false">
      <c r="F367" s="1"/>
      <c r="I367" s="1"/>
      <c r="BA367" s="1"/>
      <c r="BF367" s="1"/>
    </row>
    <row r="368" customFormat="false" ht="18" hidden="false" customHeight="true" outlineLevel="0" collapsed="false">
      <c r="F368" s="1"/>
      <c r="I368" s="1"/>
      <c r="BA368" s="1"/>
      <c r="BF368" s="1"/>
    </row>
    <row r="369" customFormat="false" ht="18" hidden="false" customHeight="true" outlineLevel="0" collapsed="false">
      <c r="F369" s="1"/>
      <c r="I369" s="1"/>
      <c r="BA369" s="1"/>
      <c r="BF369" s="1"/>
    </row>
    <row r="370" customFormat="false" ht="18" hidden="false" customHeight="true" outlineLevel="0" collapsed="false">
      <c r="F370" s="1"/>
      <c r="I370" s="1"/>
      <c r="BA370" s="1"/>
      <c r="BF370" s="1"/>
    </row>
    <row r="371" customFormat="false" ht="18" hidden="false" customHeight="true" outlineLevel="0" collapsed="false">
      <c r="F371" s="1"/>
      <c r="I371" s="1"/>
      <c r="BA371" s="1"/>
      <c r="BF371" s="1"/>
    </row>
    <row r="372" customFormat="false" ht="18" hidden="false" customHeight="true" outlineLevel="0" collapsed="false">
      <c r="F372" s="1"/>
      <c r="I372" s="1"/>
      <c r="BA372" s="1"/>
      <c r="BF372" s="1"/>
    </row>
    <row r="373" customFormat="false" ht="18" hidden="false" customHeight="true" outlineLevel="0" collapsed="false">
      <c r="F373" s="1"/>
      <c r="I373" s="1"/>
      <c r="BA373" s="1"/>
      <c r="BF373" s="1"/>
    </row>
    <row r="374" customFormat="false" ht="18" hidden="false" customHeight="true" outlineLevel="0" collapsed="false">
      <c r="F374" s="1"/>
      <c r="I374" s="1"/>
      <c r="BA374" s="1"/>
      <c r="BF374" s="1"/>
    </row>
    <row r="375" customFormat="false" ht="18" hidden="false" customHeight="true" outlineLevel="0" collapsed="false">
      <c r="F375" s="1"/>
      <c r="I375" s="1"/>
      <c r="BA375" s="1"/>
      <c r="BF375" s="1"/>
    </row>
    <row r="376" customFormat="false" ht="18" hidden="false" customHeight="true" outlineLevel="0" collapsed="false">
      <c r="F376" s="1"/>
      <c r="I376" s="1"/>
      <c r="BA376" s="1"/>
      <c r="BF376" s="1"/>
    </row>
    <row r="377" customFormat="false" ht="18" hidden="false" customHeight="true" outlineLevel="0" collapsed="false">
      <c r="F377" s="1"/>
      <c r="I377" s="1"/>
      <c r="BA377" s="1"/>
      <c r="BF377" s="1"/>
    </row>
    <row r="378" customFormat="false" ht="18" hidden="false" customHeight="true" outlineLevel="0" collapsed="false">
      <c r="F378" s="1"/>
      <c r="I378" s="1"/>
      <c r="BA378" s="1"/>
      <c r="BF378" s="1"/>
    </row>
    <row r="379" customFormat="false" ht="18" hidden="false" customHeight="true" outlineLevel="0" collapsed="false">
      <c r="F379" s="1"/>
      <c r="I379" s="1"/>
      <c r="BA379" s="1"/>
      <c r="BF379" s="1"/>
    </row>
    <row r="380" customFormat="false" ht="18" hidden="false" customHeight="true" outlineLevel="0" collapsed="false">
      <c r="F380" s="1"/>
      <c r="I380" s="1"/>
      <c r="BA380" s="1"/>
      <c r="BF380" s="1"/>
    </row>
    <row r="381" customFormat="false" ht="18" hidden="false" customHeight="true" outlineLevel="0" collapsed="false">
      <c r="F381" s="1"/>
      <c r="I381" s="1"/>
      <c r="BA381" s="1"/>
      <c r="BF381" s="1"/>
    </row>
    <row r="382" customFormat="false" ht="18" hidden="false" customHeight="true" outlineLevel="0" collapsed="false">
      <c r="F382" s="1"/>
      <c r="I382" s="1"/>
      <c r="BA382" s="1"/>
      <c r="BF382" s="1"/>
    </row>
    <row r="383" customFormat="false" ht="18" hidden="false" customHeight="true" outlineLevel="0" collapsed="false">
      <c r="F383" s="1"/>
      <c r="I383" s="1"/>
      <c r="BA383" s="1"/>
      <c r="BF383" s="1"/>
    </row>
    <row r="384" customFormat="false" ht="18" hidden="false" customHeight="true" outlineLevel="0" collapsed="false">
      <c r="F384" s="1"/>
      <c r="I384" s="1"/>
      <c r="BA384" s="1"/>
      <c r="BF384" s="1"/>
    </row>
    <row r="385" customFormat="false" ht="18" hidden="false" customHeight="true" outlineLevel="0" collapsed="false">
      <c r="F385" s="1"/>
      <c r="I385" s="1"/>
      <c r="BA385" s="1"/>
      <c r="BF385" s="1"/>
    </row>
    <row r="386" customFormat="false" ht="18" hidden="false" customHeight="true" outlineLevel="0" collapsed="false">
      <c r="F386" s="1"/>
      <c r="I386" s="1"/>
      <c r="BA386" s="1"/>
      <c r="BF386" s="1"/>
    </row>
    <row r="387" customFormat="false" ht="18" hidden="false" customHeight="true" outlineLevel="0" collapsed="false">
      <c r="F387" s="1"/>
      <c r="I387" s="1"/>
      <c r="BA387" s="1"/>
      <c r="BF387" s="1"/>
    </row>
    <row r="388" customFormat="false" ht="18" hidden="false" customHeight="true" outlineLevel="0" collapsed="false">
      <c r="F388" s="1"/>
      <c r="I388" s="1"/>
      <c r="BA388" s="1"/>
      <c r="BF388" s="1"/>
    </row>
    <row r="389" customFormat="false" ht="18" hidden="false" customHeight="true" outlineLevel="0" collapsed="false">
      <c r="F389" s="1"/>
      <c r="I389" s="1"/>
      <c r="BA389" s="1"/>
      <c r="BF389" s="1"/>
    </row>
    <row r="390" customFormat="false" ht="18" hidden="false" customHeight="true" outlineLevel="0" collapsed="false">
      <c r="F390" s="1"/>
      <c r="I390" s="1"/>
      <c r="BA390" s="1"/>
      <c r="BF390" s="1"/>
    </row>
    <row r="391" customFormat="false" ht="18" hidden="false" customHeight="true" outlineLevel="0" collapsed="false">
      <c r="F391" s="1"/>
      <c r="I391" s="1"/>
      <c r="BA391" s="1"/>
      <c r="BF391" s="1"/>
    </row>
    <row r="392" customFormat="false" ht="18" hidden="false" customHeight="true" outlineLevel="0" collapsed="false">
      <c r="F392" s="1"/>
      <c r="I392" s="1"/>
      <c r="BA392" s="1"/>
      <c r="BF392" s="1"/>
    </row>
    <row r="393" customFormat="false" ht="18" hidden="false" customHeight="true" outlineLevel="0" collapsed="false">
      <c r="F393" s="1"/>
      <c r="I393" s="1"/>
      <c r="BA393" s="1"/>
      <c r="BF393" s="1"/>
    </row>
    <row r="394" customFormat="false" ht="18" hidden="false" customHeight="true" outlineLevel="0" collapsed="false">
      <c r="F394" s="1"/>
      <c r="I394" s="1"/>
      <c r="BA394" s="1"/>
      <c r="BF394" s="1"/>
    </row>
    <row r="395" customFormat="false" ht="18" hidden="false" customHeight="true" outlineLevel="0" collapsed="false">
      <c r="F395" s="1"/>
      <c r="I395" s="1"/>
      <c r="BA395" s="1"/>
      <c r="BF395" s="1"/>
    </row>
    <row r="396" customFormat="false" ht="18" hidden="false" customHeight="true" outlineLevel="0" collapsed="false">
      <c r="F396" s="1"/>
      <c r="I396" s="1"/>
      <c r="BA396" s="1"/>
      <c r="BF396" s="1"/>
    </row>
    <row r="397" customFormat="false" ht="18" hidden="false" customHeight="true" outlineLevel="0" collapsed="false">
      <c r="F397" s="1"/>
      <c r="I397" s="1"/>
      <c r="BA397" s="1"/>
      <c r="BF397" s="1"/>
    </row>
    <row r="398" customFormat="false" ht="18" hidden="false" customHeight="true" outlineLevel="0" collapsed="false">
      <c r="F398" s="1"/>
      <c r="I398" s="1"/>
      <c r="BA398" s="1"/>
      <c r="BF398" s="1"/>
    </row>
    <row r="399" customFormat="false" ht="18" hidden="false" customHeight="true" outlineLevel="0" collapsed="false">
      <c r="F399" s="1"/>
      <c r="I399" s="1"/>
      <c r="BA399" s="1"/>
      <c r="BF399" s="1"/>
    </row>
    <row r="400" customFormat="false" ht="18" hidden="false" customHeight="true" outlineLevel="0" collapsed="false">
      <c r="F400" s="1"/>
      <c r="I400" s="1"/>
      <c r="BA400" s="1"/>
      <c r="BF400" s="1"/>
    </row>
    <row r="401" customFormat="false" ht="18" hidden="false" customHeight="true" outlineLevel="0" collapsed="false">
      <c r="F401" s="1"/>
      <c r="I401" s="1"/>
      <c r="BA401" s="1"/>
      <c r="BF401" s="1"/>
    </row>
    <row r="402" customFormat="false" ht="18" hidden="false" customHeight="true" outlineLevel="0" collapsed="false">
      <c r="F402" s="1"/>
      <c r="I402" s="1"/>
      <c r="BA402" s="1"/>
      <c r="BF402" s="1"/>
    </row>
    <row r="403" customFormat="false" ht="18" hidden="false" customHeight="true" outlineLevel="0" collapsed="false">
      <c r="F403" s="1"/>
      <c r="I403" s="1"/>
      <c r="BA403" s="1"/>
      <c r="BF403" s="1"/>
    </row>
    <row r="404" customFormat="false" ht="18" hidden="false" customHeight="true" outlineLevel="0" collapsed="false">
      <c r="F404" s="1"/>
      <c r="I404" s="1"/>
      <c r="BA404" s="1"/>
      <c r="BF404" s="1"/>
    </row>
    <row r="405" customFormat="false" ht="18" hidden="false" customHeight="true" outlineLevel="0" collapsed="false">
      <c r="F405" s="1"/>
      <c r="I405" s="1"/>
      <c r="BA405" s="1"/>
      <c r="BF405" s="1"/>
    </row>
    <row r="406" customFormat="false" ht="18" hidden="false" customHeight="true" outlineLevel="0" collapsed="false">
      <c r="F406" s="1"/>
      <c r="I406" s="1"/>
      <c r="BA406" s="1"/>
      <c r="BF406" s="1"/>
    </row>
    <row r="407" customFormat="false" ht="18" hidden="false" customHeight="true" outlineLevel="0" collapsed="false">
      <c r="F407" s="1"/>
      <c r="I407" s="1"/>
      <c r="BA407" s="1"/>
      <c r="BF407" s="1"/>
    </row>
    <row r="408" customFormat="false" ht="18" hidden="false" customHeight="true" outlineLevel="0" collapsed="false">
      <c r="F408" s="1"/>
      <c r="I408" s="1"/>
      <c r="BA408" s="1"/>
      <c r="BF408" s="1"/>
    </row>
    <row r="409" customFormat="false" ht="18" hidden="false" customHeight="true" outlineLevel="0" collapsed="false">
      <c r="F409" s="1"/>
      <c r="I409" s="1"/>
      <c r="BA409" s="1"/>
      <c r="BF409" s="1"/>
    </row>
    <row r="410" customFormat="false" ht="18" hidden="false" customHeight="true" outlineLevel="0" collapsed="false">
      <c r="F410" s="1"/>
      <c r="I410" s="1"/>
      <c r="BA410" s="1"/>
      <c r="BF410" s="1"/>
    </row>
    <row r="411" customFormat="false" ht="18" hidden="false" customHeight="true" outlineLevel="0" collapsed="false">
      <c r="F411" s="1"/>
      <c r="I411" s="1"/>
      <c r="BA411" s="1"/>
      <c r="BF411" s="1"/>
    </row>
    <row r="412" customFormat="false" ht="18" hidden="false" customHeight="true" outlineLevel="0" collapsed="false">
      <c r="F412" s="1"/>
      <c r="I412" s="1"/>
      <c r="BA412" s="1"/>
      <c r="BF412" s="1"/>
    </row>
    <row r="413" customFormat="false" ht="18" hidden="false" customHeight="true" outlineLevel="0" collapsed="false">
      <c r="F413" s="1"/>
      <c r="I413" s="1"/>
      <c r="BA413" s="1"/>
      <c r="BF413" s="1"/>
    </row>
    <row r="414" customFormat="false" ht="18" hidden="false" customHeight="true" outlineLevel="0" collapsed="false">
      <c r="F414" s="1"/>
      <c r="I414" s="1"/>
      <c r="BA414" s="1"/>
      <c r="BF414" s="1"/>
    </row>
    <row r="415" customFormat="false" ht="18" hidden="false" customHeight="true" outlineLevel="0" collapsed="false">
      <c r="F415" s="1"/>
      <c r="I415" s="1"/>
      <c r="BA415" s="1"/>
      <c r="BF415" s="1"/>
    </row>
    <row r="416" customFormat="false" ht="18" hidden="false" customHeight="true" outlineLevel="0" collapsed="false">
      <c r="F416" s="1"/>
      <c r="I416" s="1"/>
      <c r="BA416" s="1"/>
      <c r="BF416" s="1"/>
    </row>
    <row r="417" customFormat="false" ht="18" hidden="false" customHeight="true" outlineLevel="0" collapsed="false">
      <c r="F417" s="1"/>
      <c r="I417" s="1"/>
      <c r="BA417" s="1"/>
      <c r="BF417" s="1"/>
    </row>
    <row r="418" customFormat="false" ht="18" hidden="false" customHeight="true" outlineLevel="0" collapsed="false">
      <c r="F418" s="1"/>
      <c r="I418" s="1"/>
      <c r="BA418" s="1"/>
      <c r="BF418" s="1"/>
    </row>
    <row r="419" customFormat="false" ht="18" hidden="false" customHeight="true" outlineLevel="0" collapsed="false">
      <c r="F419" s="1"/>
      <c r="I419" s="1"/>
      <c r="BA419" s="1"/>
      <c r="BF419" s="1"/>
    </row>
    <row r="420" customFormat="false" ht="18" hidden="false" customHeight="true" outlineLevel="0" collapsed="false">
      <c r="F420" s="1"/>
      <c r="I420" s="1"/>
      <c r="BA420" s="1"/>
      <c r="BF420" s="1"/>
    </row>
    <row r="421" customFormat="false" ht="18" hidden="false" customHeight="true" outlineLevel="0" collapsed="false">
      <c r="F421" s="1"/>
      <c r="I421" s="1"/>
      <c r="BA421" s="1"/>
      <c r="BF421" s="1"/>
    </row>
    <row r="422" customFormat="false" ht="18" hidden="false" customHeight="true" outlineLevel="0" collapsed="false">
      <c r="F422" s="1"/>
      <c r="I422" s="1"/>
      <c r="BA422" s="1"/>
      <c r="BF422" s="1"/>
    </row>
    <row r="423" customFormat="false" ht="18" hidden="false" customHeight="true" outlineLevel="0" collapsed="false">
      <c r="F423" s="1"/>
      <c r="I423" s="1"/>
      <c r="BA423" s="1"/>
      <c r="BF423" s="1"/>
    </row>
    <row r="424" customFormat="false" ht="18" hidden="false" customHeight="true" outlineLevel="0" collapsed="false">
      <c r="F424" s="1"/>
      <c r="I424" s="1"/>
      <c r="BA424" s="1"/>
      <c r="BF424" s="1"/>
    </row>
    <row r="425" customFormat="false" ht="18" hidden="false" customHeight="true" outlineLevel="0" collapsed="false">
      <c r="F425" s="1"/>
      <c r="I425" s="1"/>
      <c r="BA425" s="1"/>
      <c r="BF425" s="1"/>
    </row>
    <row r="426" customFormat="false" ht="18" hidden="false" customHeight="true" outlineLevel="0" collapsed="false">
      <c r="F426" s="1"/>
      <c r="I426" s="1"/>
      <c r="BA426" s="1"/>
      <c r="BF426" s="1"/>
    </row>
    <row r="427" customFormat="false" ht="18" hidden="false" customHeight="true" outlineLevel="0" collapsed="false">
      <c r="F427" s="1"/>
      <c r="I427" s="1"/>
      <c r="BA427" s="1"/>
      <c r="BF427" s="1"/>
    </row>
    <row r="428" customFormat="false" ht="18" hidden="false" customHeight="true" outlineLevel="0" collapsed="false">
      <c r="F428" s="1"/>
      <c r="I428" s="1"/>
      <c r="BA428" s="1"/>
      <c r="BF428" s="1"/>
    </row>
    <row r="429" customFormat="false" ht="18" hidden="false" customHeight="true" outlineLevel="0" collapsed="false">
      <c r="F429" s="1"/>
      <c r="I429" s="1"/>
      <c r="BA429" s="1"/>
      <c r="BF429" s="1"/>
    </row>
    <row r="430" customFormat="false" ht="18" hidden="false" customHeight="true" outlineLevel="0" collapsed="false">
      <c r="F430" s="1"/>
      <c r="I430" s="1"/>
      <c r="BA430" s="1"/>
      <c r="BF430" s="1"/>
    </row>
    <row r="431" customFormat="false" ht="18" hidden="false" customHeight="true" outlineLevel="0" collapsed="false">
      <c r="F431" s="1"/>
      <c r="I431" s="1"/>
      <c r="BA431" s="1"/>
      <c r="BF431" s="1"/>
    </row>
    <row r="432" customFormat="false" ht="18" hidden="false" customHeight="true" outlineLevel="0" collapsed="false">
      <c r="F432" s="1"/>
      <c r="I432" s="1"/>
      <c r="BA432" s="1"/>
      <c r="BF432" s="1"/>
    </row>
    <row r="433" customFormat="false" ht="18" hidden="false" customHeight="true" outlineLevel="0" collapsed="false">
      <c r="F433" s="1"/>
      <c r="I433" s="1"/>
      <c r="BA433" s="1"/>
      <c r="BF433" s="1"/>
    </row>
    <row r="434" customFormat="false" ht="18" hidden="false" customHeight="true" outlineLevel="0" collapsed="false">
      <c r="F434" s="1"/>
      <c r="I434" s="1"/>
      <c r="BA434" s="1"/>
      <c r="BF434" s="1"/>
    </row>
    <row r="435" customFormat="false" ht="18" hidden="false" customHeight="true" outlineLevel="0" collapsed="false">
      <c r="F435" s="1"/>
      <c r="I435" s="1"/>
      <c r="BA435" s="1"/>
      <c r="BF435" s="1"/>
    </row>
    <row r="436" customFormat="false" ht="18" hidden="false" customHeight="true" outlineLevel="0" collapsed="false">
      <c r="F436" s="1"/>
      <c r="I436" s="1"/>
      <c r="BA436" s="1"/>
      <c r="BF436" s="1"/>
    </row>
    <row r="437" customFormat="false" ht="18" hidden="false" customHeight="true" outlineLevel="0" collapsed="false">
      <c r="F437" s="1"/>
      <c r="I437" s="1"/>
      <c r="BA437" s="1"/>
      <c r="BF437" s="1"/>
    </row>
    <row r="438" customFormat="false" ht="18" hidden="false" customHeight="true" outlineLevel="0" collapsed="false">
      <c r="F438" s="1"/>
      <c r="I438" s="1"/>
      <c r="BA438" s="1"/>
      <c r="BF438" s="1"/>
    </row>
    <row r="439" customFormat="false" ht="18" hidden="false" customHeight="true" outlineLevel="0" collapsed="false">
      <c r="F439" s="1"/>
      <c r="I439" s="1"/>
      <c r="BA439" s="1"/>
      <c r="BF439" s="1"/>
    </row>
    <row r="440" customFormat="false" ht="18" hidden="false" customHeight="true" outlineLevel="0" collapsed="false">
      <c r="F440" s="1"/>
      <c r="I440" s="1"/>
      <c r="BA440" s="1"/>
      <c r="BF440" s="1"/>
    </row>
    <row r="441" customFormat="false" ht="18" hidden="false" customHeight="true" outlineLevel="0" collapsed="false">
      <c r="F441" s="1"/>
      <c r="I441" s="1"/>
      <c r="BA441" s="1"/>
      <c r="BF441" s="1"/>
    </row>
    <row r="442" customFormat="false" ht="18" hidden="false" customHeight="true" outlineLevel="0" collapsed="false">
      <c r="F442" s="1"/>
      <c r="I442" s="1"/>
      <c r="BA442" s="1"/>
      <c r="BF442" s="1"/>
    </row>
    <row r="443" customFormat="false" ht="18" hidden="false" customHeight="true" outlineLevel="0" collapsed="false">
      <c r="F443" s="1"/>
      <c r="I443" s="1"/>
      <c r="BA443" s="1"/>
      <c r="BF443" s="1"/>
    </row>
    <row r="444" customFormat="false" ht="18" hidden="false" customHeight="true" outlineLevel="0" collapsed="false">
      <c r="F444" s="1"/>
      <c r="I444" s="1"/>
      <c r="BA444" s="1"/>
      <c r="BF444" s="1"/>
    </row>
    <row r="445" customFormat="false" ht="18" hidden="false" customHeight="true" outlineLevel="0" collapsed="false">
      <c r="F445" s="1"/>
      <c r="I445" s="1"/>
      <c r="BA445" s="1"/>
      <c r="BF445" s="1"/>
    </row>
    <row r="446" customFormat="false" ht="18" hidden="false" customHeight="true" outlineLevel="0" collapsed="false">
      <c r="F446" s="1"/>
      <c r="I446" s="1"/>
      <c r="BA446" s="1"/>
      <c r="BF446" s="1"/>
    </row>
    <row r="447" customFormat="false" ht="18" hidden="false" customHeight="true" outlineLevel="0" collapsed="false">
      <c r="F447" s="1"/>
      <c r="I447" s="1"/>
      <c r="BA447" s="1"/>
      <c r="BF447" s="1"/>
    </row>
    <row r="448" customFormat="false" ht="18" hidden="false" customHeight="true" outlineLevel="0" collapsed="false">
      <c r="F448" s="1"/>
      <c r="I448" s="1"/>
      <c r="BA448" s="1"/>
      <c r="BF448" s="1"/>
    </row>
    <row r="449" customFormat="false" ht="18" hidden="false" customHeight="true" outlineLevel="0" collapsed="false">
      <c r="F449" s="1"/>
      <c r="I449" s="1"/>
      <c r="BA449" s="1"/>
      <c r="BF449" s="1"/>
    </row>
    <row r="450" customFormat="false" ht="18" hidden="false" customHeight="true" outlineLevel="0" collapsed="false">
      <c r="F450" s="1"/>
      <c r="I450" s="1"/>
      <c r="BA450" s="1"/>
      <c r="BF450" s="1"/>
    </row>
    <row r="451" customFormat="false" ht="18" hidden="false" customHeight="true" outlineLevel="0" collapsed="false">
      <c r="F451" s="1"/>
      <c r="I451" s="1"/>
      <c r="BA451" s="1"/>
      <c r="BF451" s="1"/>
    </row>
    <row r="452" customFormat="false" ht="18" hidden="false" customHeight="true" outlineLevel="0" collapsed="false">
      <c r="F452" s="1"/>
      <c r="I452" s="1"/>
      <c r="BA452" s="1"/>
      <c r="BF452" s="1"/>
    </row>
    <row r="453" customFormat="false" ht="18" hidden="false" customHeight="true" outlineLevel="0" collapsed="false">
      <c r="F453" s="1"/>
      <c r="I453" s="1"/>
      <c r="BA453" s="1"/>
      <c r="BF453" s="1"/>
    </row>
    <row r="454" customFormat="false" ht="18" hidden="false" customHeight="true" outlineLevel="0" collapsed="false">
      <c r="F454" s="1"/>
      <c r="I454" s="1"/>
      <c r="BA454" s="1"/>
      <c r="BF454" s="1"/>
    </row>
    <row r="455" customFormat="false" ht="18" hidden="false" customHeight="true" outlineLevel="0" collapsed="false">
      <c r="F455" s="1"/>
      <c r="I455" s="1"/>
      <c r="BA455" s="1"/>
      <c r="BF455" s="1"/>
    </row>
    <row r="456" customFormat="false" ht="18" hidden="false" customHeight="true" outlineLevel="0" collapsed="false">
      <c r="F456" s="1"/>
      <c r="I456" s="1"/>
      <c r="BA456" s="1"/>
      <c r="BF456" s="1"/>
    </row>
    <row r="457" customFormat="false" ht="18" hidden="false" customHeight="true" outlineLevel="0" collapsed="false">
      <c r="F457" s="1"/>
      <c r="I457" s="1"/>
      <c r="BA457" s="1"/>
      <c r="BF457" s="1"/>
    </row>
    <row r="458" customFormat="false" ht="18" hidden="false" customHeight="true" outlineLevel="0" collapsed="false">
      <c r="F458" s="1"/>
      <c r="I458" s="1"/>
      <c r="BA458" s="1"/>
      <c r="BF458" s="1"/>
    </row>
    <row r="459" customFormat="false" ht="18" hidden="false" customHeight="true" outlineLevel="0" collapsed="false">
      <c r="F459" s="1"/>
      <c r="I459" s="1"/>
      <c r="BA459" s="1"/>
      <c r="BF459" s="1"/>
    </row>
    <row r="460" customFormat="false" ht="18" hidden="false" customHeight="true" outlineLevel="0" collapsed="false">
      <c r="F460" s="1"/>
      <c r="I460" s="1"/>
      <c r="BA460" s="1"/>
      <c r="BF460" s="1"/>
    </row>
    <row r="461" customFormat="false" ht="18" hidden="false" customHeight="true" outlineLevel="0" collapsed="false">
      <c r="F461" s="1"/>
      <c r="I461" s="1"/>
      <c r="BA461" s="1"/>
      <c r="BF461" s="1"/>
    </row>
    <row r="462" customFormat="false" ht="18" hidden="false" customHeight="true" outlineLevel="0" collapsed="false">
      <c r="F462" s="1"/>
      <c r="I462" s="1"/>
      <c r="BA462" s="1"/>
      <c r="BF462" s="1"/>
    </row>
    <row r="463" customFormat="false" ht="18" hidden="false" customHeight="true" outlineLevel="0" collapsed="false">
      <c r="F463" s="1"/>
      <c r="I463" s="1"/>
      <c r="BA463" s="1"/>
      <c r="BF463" s="1"/>
    </row>
    <row r="464" customFormat="false" ht="18" hidden="false" customHeight="true" outlineLevel="0" collapsed="false">
      <c r="F464" s="1"/>
      <c r="I464" s="1"/>
      <c r="BA464" s="1"/>
      <c r="BF464" s="1"/>
    </row>
    <row r="465" customFormat="false" ht="18" hidden="false" customHeight="true" outlineLevel="0" collapsed="false">
      <c r="F465" s="1"/>
      <c r="I465" s="1"/>
      <c r="BA465" s="1"/>
      <c r="BF465" s="1"/>
    </row>
    <row r="466" customFormat="false" ht="18" hidden="false" customHeight="true" outlineLevel="0" collapsed="false">
      <c r="F466" s="1"/>
      <c r="I466" s="1"/>
      <c r="BA466" s="1"/>
      <c r="BF466" s="1"/>
    </row>
    <row r="467" customFormat="false" ht="18" hidden="false" customHeight="true" outlineLevel="0" collapsed="false">
      <c r="F467" s="1"/>
      <c r="I467" s="1"/>
      <c r="BA467" s="1"/>
      <c r="BF467" s="1"/>
    </row>
    <row r="468" customFormat="false" ht="18" hidden="false" customHeight="true" outlineLevel="0" collapsed="false">
      <c r="F468" s="1"/>
      <c r="I468" s="1"/>
      <c r="BA468" s="1"/>
      <c r="BF468" s="1"/>
    </row>
    <row r="469" customFormat="false" ht="18" hidden="false" customHeight="true" outlineLevel="0" collapsed="false">
      <c r="F469" s="1"/>
      <c r="I469" s="1"/>
      <c r="BA469" s="1"/>
      <c r="BF469" s="1"/>
    </row>
    <row r="470" customFormat="false" ht="18" hidden="false" customHeight="true" outlineLevel="0" collapsed="false">
      <c r="F470" s="1"/>
      <c r="I470" s="1"/>
      <c r="BA470" s="1"/>
      <c r="BF470" s="1"/>
    </row>
    <row r="471" customFormat="false" ht="18" hidden="false" customHeight="true" outlineLevel="0" collapsed="false">
      <c r="F471" s="1"/>
      <c r="I471" s="1"/>
      <c r="BA471" s="1"/>
      <c r="BF471" s="1"/>
    </row>
    <row r="472" customFormat="false" ht="18" hidden="false" customHeight="true" outlineLevel="0" collapsed="false">
      <c r="F472" s="1"/>
      <c r="I472" s="1"/>
      <c r="BA472" s="1"/>
      <c r="BF472" s="1"/>
    </row>
    <row r="473" customFormat="false" ht="18" hidden="false" customHeight="true" outlineLevel="0" collapsed="false">
      <c r="F473" s="1"/>
      <c r="I473" s="1"/>
      <c r="BA473" s="1"/>
      <c r="BF473" s="1"/>
    </row>
    <row r="474" customFormat="false" ht="18" hidden="false" customHeight="true" outlineLevel="0" collapsed="false">
      <c r="F474" s="1"/>
      <c r="I474" s="1"/>
      <c r="BA474" s="1"/>
      <c r="BF474" s="1"/>
    </row>
    <row r="475" customFormat="false" ht="18" hidden="false" customHeight="true" outlineLevel="0" collapsed="false">
      <c r="F475" s="1"/>
      <c r="I475" s="1"/>
      <c r="BA475" s="1"/>
      <c r="BF475" s="1"/>
    </row>
    <row r="476" customFormat="false" ht="18" hidden="false" customHeight="true" outlineLevel="0" collapsed="false">
      <c r="F476" s="1"/>
      <c r="I476" s="1"/>
      <c r="BA476" s="1"/>
      <c r="BF476" s="1"/>
    </row>
    <row r="477" customFormat="false" ht="18" hidden="false" customHeight="true" outlineLevel="0" collapsed="false">
      <c r="F477" s="1"/>
      <c r="I477" s="1"/>
      <c r="BA477" s="1"/>
      <c r="BF477" s="1"/>
    </row>
    <row r="478" customFormat="false" ht="18" hidden="false" customHeight="true" outlineLevel="0" collapsed="false">
      <c r="F478" s="1"/>
      <c r="I478" s="1"/>
      <c r="BA478" s="1"/>
      <c r="BF478" s="1"/>
    </row>
    <row r="479" customFormat="false" ht="18" hidden="false" customHeight="true" outlineLevel="0" collapsed="false">
      <c r="F479" s="1"/>
      <c r="I479" s="1"/>
      <c r="BA479" s="1"/>
      <c r="BF479" s="1"/>
    </row>
    <row r="480" customFormat="false" ht="18" hidden="false" customHeight="true" outlineLevel="0" collapsed="false">
      <c r="F480" s="1"/>
      <c r="I480" s="1"/>
      <c r="BA480" s="1"/>
      <c r="BF480" s="1"/>
    </row>
    <row r="481" customFormat="false" ht="18" hidden="false" customHeight="true" outlineLevel="0" collapsed="false">
      <c r="F481" s="1"/>
      <c r="I481" s="1"/>
      <c r="BA481" s="1"/>
      <c r="BF481" s="1"/>
    </row>
    <row r="482" customFormat="false" ht="18" hidden="false" customHeight="true" outlineLevel="0" collapsed="false">
      <c r="F482" s="1"/>
      <c r="I482" s="1"/>
      <c r="BA482" s="1"/>
      <c r="BF482" s="1"/>
    </row>
    <row r="483" customFormat="false" ht="18" hidden="false" customHeight="true" outlineLevel="0" collapsed="false">
      <c r="F483" s="1"/>
      <c r="I483" s="1"/>
      <c r="BA483" s="1"/>
      <c r="BF483" s="1"/>
    </row>
    <row r="484" customFormat="false" ht="18" hidden="false" customHeight="true" outlineLevel="0" collapsed="false">
      <c r="F484" s="1"/>
      <c r="I484" s="1"/>
      <c r="BA484" s="1"/>
      <c r="BF484" s="1"/>
    </row>
    <row r="485" customFormat="false" ht="18" hidden="false" customHeight="true" outlineLevel="0" collapsed="false">
      <c r="F485" s="1"/>
      <c r="I485" s="1"/>
      <c r="BA485" s="1"/>
      <c r="BF485" s="1"/>
    </row>
    <row r="486" customFormat="false" ht="18" hidden="false" customHeight="true" outlineLevel="0" collapsed="false">
      <c r="F486" s="1"/>
      <c r="I486" s="1"/>
      <c r="BA486" s="1"/>
      <c r="BF486" s="1"/>
    </row>
    <row r="487" customFormat="false" ht="18" hidden="false" customHeight="true" outlineLevel="0" collapsed="false">
      <c r="F487" s="1"/>
      <c r="I487" s="1"/>
      <c r="BA487" s="1"/>
      <c r="BF487" s="1"/>
    </row>
    <row r="488" customFormat="false" ht="18" hidden="false" customHeight="true" outlineLevel="0" collapsed="false">
      <c r="F488" s="1"/>
      <c r="I488" s="1"/>
      <c r="BA488" s="1"/>
      <c r="BF488" s="1"/>
    </row>
    <row r="489" customFormat="false" ht="18" hidden="false" customHeight="true" outlineLevel="0" collapsed="false">
      <c r="F489" s="1"/>
      <c r="I489" s="1"/>
      <c r="BA489" s="1"/>
      <c r="BF489" s="1"/>
    </row>
    <row r="490" customFormat="false" ht="18" hidden="false" customHeight="true" outlineLevel="0" collapsed="false">
      <c r="F490" s="1"/>
      <c r="I490" s="1"/>
      <c r="BA490" s="1"/>
      <c r="BF490" s="1"/>
    </row>
    <row r="491" customFormat="false" ht="18" hidden="false" customHeight="true" outlineLevel="0" collapsed="false">
      <c r="F491" s="1"/>
      <c r="I491" s="1"/>
      <c r="BA491" s="1"/>
      <c r="BF491" s="1"/>
    </row>
    <row r="492" customFormat="false" ht="18" hidden="false" customHeight="true" outlineLevel="0" collapsed="false">
      <c r="F492" s="1"/>
      <c r="I492" s="1"/>
      <c r="BA492" s="1"/>
      <c r="BF492" s="1"/>
    </row>
    <row r="493" customFormat="false" ht="18" hidden="false" customHeight="true" outlineLevel="0" collapsed="false">
      <c r="F493" s="1"/>
      <c r="I493" s="1"/>
      <c r="BA493" s="1"/>
      <c r="BF493" s="1"/>
    </row>
    <row r="494" customFormat="false" ht="18" hidden="false" customHeight="true" outlineLevel="0" collapsed="false">
      <c r="F494" s="1"/>
      <c r="I494" s="1"/>
      <c r="BA494" s="1"/>
      <c r="BF494" s="1"/>
    </row>
    <row r="495" customFormat="false" ht="18" hidden="false" customHeight="true" outlineLevel="0" collapsed="false">
      <c r="F495" s="1"/>
      <c r="I495" s="1"/>
      <c r="BA495" s="1"/>
      <c r="BF495" s="1"/>
    </row>
    <row r="496" customFormat="false" ht="18" hidden="false" customHeight="true" outlineLevel="0" collapsed="false">
      <c r="F496" s="1"/>
      <c r="I496" s="1"/>
      <c r="BA496" s="1"/>
      <c r="BF496" s="1"/>
    </row>
    <row r="497" customFormat="false" ht="18" hidden="false" customHeight="true" outlineLevel="0" collapsed="false">
      <c r="F497" s="1"/>
      <c r="I497" s="1"/>
      <c r="BA497" s="1"/>
      <c r="BF497" s="1"/>
    </row>
    <row r="498" customFormat="false" ht="18" hidden="false" customHeight="true" outlineLevel="0" collapsed="false">
      <c r="F498" s="1"/>
      <c r="I498" s="1"/>
      <c r="BA498" s="1"/>
      <c r="BF498" s="1"/>
    </row>
    <row r="499" customFormat="false" ht="18" hidden="false" customHeight="true" outlineLevel="0" collapsed="false">
      <c r="F499" s="1"/>
      <c r="I499" s="1"/>
      <c r="BA499" s="1"/>
      <c r="BF499" s="1"/>
    </row>
    <row r="500" customFormat="false" ht="18" hidden="false" customHeight="true" outlineLevel="0" collapsed="false">
      <c r="F500" s="1"/>
      <c r="I500" s="1"/>
      <c r="BA500" s="1"/>
      <c r="BF500" s="1"/>
    </row>
    <row r="501" customFormat="false" ht="18" hidden="false" customHeight="true" outlineLevel="0" collapsed="false">
      <c r="F501" s="1"/>
      <c r="I501" s="1"/>
      <c r="BA501" s="1"/>
      <c r="BF501" s="1"/>
    </row>
    <row r="502" customFormat="false" ht="18" hidden="false" customHeight="true" outlineLevel="0" collapsed="false">
      <c r="F502" s="1"/>
      <c r="I502" s="1"/>
      <c r="BA502" s="1"/>
      <c r="BF502" s="1"/>
    </row>
    <row r="503" customFormat="false" ht="18" hidden="false" customHeight="true" outlineLevel="0" collapsed="false">
      <c r="F503" s="1"/>
      <c r="I503" s="1"/>
      <c r="BA503" s="1"/>
      <c r="BF503" s="1"/>
    </row>
    <row r="504" customFormat="false" ht="18" hidden="false" customHeight="true" outlineLevel="0" collapsed="false">
      <c r="F504" s="1"/>
      <c r="I504" s="1"/>
      <c r="BA504" s="1"/>
      <c r="BF504" s="1"/>
    </row>
    <row r="505" customFormat="false" ht="18" hidden="false" customHeight="true" outlineLevel="0" collapsed="false">
      <c r="F505" s="1"/>
      <c r="I505" s="1"/>
      <c r="BA505" s="1"/>
      <c r="BF505" s="1"/>
    </row>
    <row r="506" customFormat="false" ht="18" hidden="false" customHeight="true" outlineLevel="0" collapsed="false">
      <c r="F506" s="1"/>
      <c r="I506" s="1"/>
      <c r="BA506" s="1"/>
      <c r="BF506" s="1"/>
    </row>
    <row r="507" customFormat="false" ht="18" hidden="false" customHeight="true" outlineLevel="0" collapsed="false">
      <c r="F507" s="1"/>
      <c r="I507" s="1"/>
      <c r="BA507" s="1"/>
      <c r="BF507" s="1"/>
    </row>
    <row r="508" customFormat="false" ht="18" hidden="false" customHeight="true" outlineLevel="0" collapsed="false">
      <c r="F508" s="1"/>
      <c r="I508" s="1"/>
      <c r="BA508" s="1"/>
      <c r="BF508" s="1"/>
    </row>
    <row r="509" customFormat="false" ht="18" hidden="false" customHeight="true" outlineLevel="0" collapsed="false">
      <c r="F509" s="1"/>
      <c r="I509" s="1"/>
      <c r="BA509" s="1"/>
      <c r="BF509" s="1"/>
    </row>
    <row r="510" customFormat="false" ht="18" hidden="false" customHeight="true" outlineLevel="0" collapsed="false">
      <c r="F510" s="1"/>
      <c r="I510" s="1"/>
      <c r="BA510" s="1"/>
      <c r="BF510" s="1"/>
    </row>
    <row r="511" customFormat="false" ht="18" hidden="false" customHeight="true" outlineLevel="0" collapsed="false">
      <c r="F511" s="1"/>
      <c r="I511" s="1"/>
      <c r="BA511" s="1"/>
      <c r="BF511" s="1"/>
    </row>
    <row r="512" customFormat="false" ht="18" hidden="false" customHeight="true" outlineLevel="0" collapsed="false">
      <c r="F512" s="1"/>
      <c r="I512" s="1"/>
      <c r="BA512" s="1"/>
      <c r="BF512" s="1"/>
    </row>
    <row r="513" customFormat="false" ht="18" hidden="false" customHeight="true" outlineLevel="0" collapsed="false">
      <c r="F513" s="1"/>
      <c r="I513" s="1"/>
      <c r="BA513" s="1"/>
      <c r="BF513" s="1"/>
    </row>
    <row r="514" customFormat="false" ht="18" hidden="false" customHeight="true" outlineLevel="0" collapsed="false">
      <c r="F514" s="1"/>
      <c r="I514" s="1"/>
      <c r="BA514" s="1"/>
      <c r="BF514" s="1"/>
    </row>
    <row r="515" customFormat="false" ht="18" hidden="false" customHeight="true" outlineLevel="0" collapsed="false">
      <c r="F515" s="1"/>
      <c r="I515" s="1"/>
      <c r="BA515" s="1"/>
      <c r="BF515" s="1"/>
    </row>
    <row r="516" customFormat="false" ht="18" hidden="false" customHeight="true" outlineLevel="0" collapsed="false">
      <c r="F516" s="1"/>
      <c r="I516" s="1"/>
      <c r="BA516" s="1"/>
      <c r="BF516" s="1"/>
    </row>
    <row r="517" customFormat="false" ht="18" hidden="false" customHeight="true" outlineLevel="0" collapsed="false">
      <c r="F517" s="1"/>
      <c r="I517" s="1"/>
      <c r="BA517" s="1"/>
      <c r="BF517" s="1"/>
    </row>
    <row r="518" customFormat="false" ht="18" hidden="false" customHeight="true" outlineLevel="0" collapsed="false">
      <c r="F518" s="1"/>
      <c r="I518" s="1"/>
      <c r="BA518" s="1"/>
      <c r="BF518" s="1"/>
    </row>
    <row r="519" customFormat="false" ht="18" hidden="false" customHeight="true" outlineLevel="0" collapsed="false">
      <c r="F519" s="1"/>
      <c r="I519" s="1"/>
      <c r="BA519" s="1"/>
      <c r="BF519" s="1"/>
    </row>
    <row r="520" customFormat="false" ht="18" hidden="false" customHeight="true" outlineLevel="0" collapsed="false">
      <c r="F520" s="1"/>
      <c r="I520" s="1"/>
      <c r="BA520" s="1"/>
      <c r="BF520" s="1"/>
    </row>
    <row r="521" customFormat="false" ht="18" hidden="false" customHeight="true" outlineLevel="0" collapsed="false">
      <c r="F521" s="1"/>
      <c r="I521" s="1"/>
      <c r="BA521" s="1"/>
      <c r="BF521" s="1"/>
    </row>
    <row r="522" customFormat="false" ht="18" hidden="false" customHeight="true" outlineLevel="0" collapsed="false">
      <c r="F522" s="1"/>
      <c r="I522" s="1"/>
      <c r="BA522" s="1"/>
      <c r="BF522" s="1"/>
    </row>
    <row r="523" customFormat="false" ht="18" hidden="false" customHeight="true" outlineLevel="0" collapsed="false">
      <c r="F523" s="1"/>
      <c r="I523" s="1"/>
      <c r="BA523" s="1"/>
      <c r="BF523" s="1"/>
    </row>
    <row r="524" customFormat="false" ht="18" hidden="false" customHeight="true" outlineLevel="0" collapsed="false">
      <c r="F524" s="1"/>
      <c r="I524" s="1"/>
      <c r="BA524" s="1"/>
      <c r="BF524" s="1"/>
    </row>
    <row r="525" customFormat="false" ht="18" hidden="false" customHeight="true" outlineLevel="0" collapsed="false">
      <c r="F525" s="1"/>
      <c r="I525" s="1"/>
      <c r="BA525" s="1"/>
      <c r="BF525" s="1"/>
    </row>
    <row r="526" customFormat="false" ht="18" hidden="false" customHeight="true" outlineLevel="0" collapsed="false">
      <c r="F526" s="1"/>
      <c r="I526" s="1"/>
      <c r="BA526" s="1"/>
      <c r="BF526" s="1"/>
    </row>
    <row r="527" customFormat="false" ht="18" hidden="false" customHeight="true" outlineLevel="0" collapsed="false">
      <c r="F527" s="1"/>
      <c r="I527" s="1"/>
      <c r="BA527" s="1"/>
      <c r="BF527" s="1"/>
    </row>
    <row r="528" customFormat="false" ht="18" hidden="false" customHeight="true" outlineLevel="0" collapsed="false">
      <c r="F528" s="1"/>
      <c r="I528" s="1"/>
      <c r="BA528" s="1"/>
      <c r="BF528" s="1"/>
    </row>
    <row r="529" customFormat="false" ht="18" hidden="false" customHeight="true" outlineLevel="0" collapsed="false">
      <c r="F529" s="1"/>
      <c r="I529" s="1"/>
      <c r="BA529" s="1"/>
      <c r="BF529" s="1"/>
    </row>
    <row r="530" customFormat="false" ht="18" hidden="false" customHeight="true" outlineLevel="0" collapsed="false">
      <c r="F530" s="1"/>
      <c r="I530" s="1"/>
      <c r="BA530" s="1"/>
      <c r="BF530" s="1"/>
    </row>
    <row r="531" customFormat="false" ht="18" hidden="false" customHeight="true" outlineLevel="0" collapsed="false">
      <c r="F531" s="1"/>
      <c r="I531" s="1"/>
      <c r="BA531" s="1"/>
      <c r="BF531" s="1"/>
    </row>
    <row r="532" customFormat="false" ht="18" hidden="false" customHeight="true" outlineLevel="0" collapsed="false">
      <c r="F532" s="1"/>
      <c r="I532" s="1"/>
      <c r="BA532" s="1"/>
      <c r="BF532" s="1"/>
    </row>
    <row r="533" customFormat="false" ht="18" hidden="false" customHeight="true" outlineLevel="0" collapsed="false">
      <c r="F533" s="1"/>
      <c r="I533" s="1"/>
      <c r="BA533" s="1"/>
      <c r="BF533" s="1"/>
    </row>
    <row r="534" customFormat="false" ht="18" hidden="false" customHeight="true" outlineLevel="0" collapsed="false">
      <c r="F534" s="1"/>
      <c r="I534" s="1"/>
      <c r="BA534" s="1"/>
      <c r="BF534" s="1"/>
    </row>
    <row r="535" customFormat="false" ht="18" hidden="false" customHeight="true" outlineLevel="0" collapsed="false">
      <c r="F535" s="1"/>
      <c r="I535" s="1"/>
      <c r="BA535" s="1"/>
      <c r="BF535" s="1"/>
    </row>
    <row r="536" customFormat="false" ht="18" hidden="false" customHeight="true" outlineLevel="0" collapsed="false">
      <c r="F536" s="1"/>
      <c r="I536" s="1"/>
      <c r="BA536" s="1"/>
      <c r="BF536" s="1"/>
    </row>
    <row r="537" customFormat="false" ht="18" hidden="false" customHeight="true" outlineLevel="0" collapsed="false">
      <c r="F537" s="1"/>
      <c r="I537" s="1"/>
      <c r="BA537" s="1"/>
      <c r="BF537" s="1"/>
    </row>
    <row r="538" customFormat="false" ht="18" hidden="false" customHeight="true" outlineLevel="0" collapsed="false">
      <c r="F538" s="1"/>
      <c r="I538" s="1"/>
      <c r="BA538" s="1"/>
      <c r="BF538" s="1"/>
    </row>
    <row r="539" customFormat="false" ht="18" hidden="false" customHeight="true" outlineLevel="0" collapsed="false">
      <c r="F539" s="1"/>
      <c r="I539" s="1"/>
      <c r="BA539" s="1"/>
      <c r="BF539" s="1"/>
    </row>
    <row r="540" customFormat="false" ht="18" hidden="false" customHeight="true" outlineLevel="0" collapsed="false">
      <c r="F540" s="1"/>
      <c r="I540" s="1"/>
      <c r="BA540" s="1"/>
      <c r="BF540" s="1"/>
    </row>
    <row r="541" customFormat="false" ht="18" hidden="false" customHeight="true" outlineLevel="0" collapsed="false">
      <c r="F541" s="1"/>
      <c r="I541" s="1"/>
      <c r="BA541" s="1"/>
      <c r="BF541" s="1"/>
    </row>
    <row r="542" customFormat="false" ht="18" hidden="false" customHeight="true" outlineLevel="0" collapsed="false">
      <c r="F542" s="1"/>
      <c r="I542" s="1"/>
      <c r="BA542" s="1"/>
      <c r="BF542" s="1"/>
    </row>
    <row r="543" customFormat="false" ht="18" hidden="false" customHeight="true" outlineLevel="0" collapsed="false">
      <c r="F543" s="1"/>
      <c r="I543" s="1"/>
      <c r="BA543" s="1"/>
      <c r="BF543" s="1"/>
    </row>
    <row r="544" customFormat="false" ht="18" hidden="false" customHeight="true" outlineLevel="0" collapsed="false">
      <c r="F544" s="1"/>
      <c r="I544" s="1"/>
      <c r="BA544" s="1"/>
      <c r="BF544" s="1"/>
    </row>
    <row r="545" customFormat="false" ht="18" hidden="false" customHeight="true" outlineLevel="0" collapsed="false">
      <c r="F545" s="1"/>
      <c r="I545" s="1"/>
      <c r="BA545" s="1"/>
      <c r="BF545" s="1"/>
    </row>
    <row r="546" customFormat="false" ht="18" hidden="false" customHeight="true" outlineLevel="0" collapsed="false">
      <c r="F546" s="1"/>
      <c r="I546" s="1"/>
      <c r="BA546" s="1"/>
      <c r="BF546" s="1"/>
    </row>
    <row r="547" customFormat="false" ht="18" hidden="false" customHeight="true" outlineLevel="0" collapsed="false">
      <c r="F547" s="1"/>
      <c r="I547" s="1"/>
      <c r="BA547" s="1"/>
      <c r="BF547" s="1"/>
    </row>
    <row r="548" customFormat="false" ht="18" hidden="false" customHeight="true" outlineLevel="0" collapsed="false">
      <c r="F548" s="1"/>
      <c r="I548" s="1"/>
      <c r="BA548" s="1"/>
      <c r="BF548" s="1"/>
    </row>
    <row r="549" customFormat="false" ht="18" hidden="false" customHeight="true" outlineLevel="0" collapsed="false">
      <c r="F549" s="1"/>
      <c r="I549" s="1"/>
      <c r="BA549" s="1"/>
      <c r="BF549" s="1"/>
    </row>
    <row r="550" customFormat="false" ht="18" hidden="false" customHeight="true" outlineLevel="0" collapsed="false">
      <c r="F550" s="1"/>
      <c r="I550" s="1"/>
      <c r="BA550" s="1"/>
      <c r="BF550" s="1"/>
    </row>
    <row r="551" customFormat="false" ht="18" hidden="false" customHeight="true" outlineLevel="0" collapsed="false">
      <c r="F551" s="1"/>
      <c r="I551" s="1"/>
      <c r="BA551" s="1"/>
      <c r="BF551" s="1"/>
    </row>
    <row r="552" customFormat="false" ht="18" hidden="false" customHeight="true" outlineLevel="0" collapsed="false">
      <c r="F552" s="1"/>
      <c r="I552" s="1"/>
      <c r="BA552" s="1"/>
      <c r="BF552" s="1"/>
    </row>
    <row r="553" customFormat="false" ht="18" hidden="false" customHeight="true" outlineLevel="0" collapsed="false">
      <c r="F553" s="1"/>
      <c r="I553" s="1"/>
      <c r="BA553" s="1"/>
      <c r="BF553" s="1"/>
    </row>
    <row r="554" customFormat="false" ht="18" hidden="false" customHeight="true" outlineLevel="0" collapsed="false">
      <c r="F554" s="1"/>
      <c r="I554" s="1"/>
      <c r="BA554" s="1"/>
      <c r="BF554" s="1"/>
    </row>
    <row r="555" customFormat="false" ht="18" hidden="false" customHeight="true" outlineLevel="0" collapsed="false">
      <c r="F555" s="1"/>
      <c r="I555" s="1"/>
      <c r="BA555" s="1"/>
      <c r="BF555" s="1"/>
    </row>
    <row r="556" customFormat="false" ht="18" hidden="false" customHeight="true" outlineLevel="0" collapsed="false">
      <c r="F556" s="1"/>
      <c r="I556" s="1"/>
      <c r="BA556" s="1"/>
      <c r="BF556" s="1"/>
    </row>
    <row r="557" customFormat="false" ht="18" hidden="false" customHeight="true" outlineLevel="0" collapsed="false">
      <c r="F557" s="1"/>
      <c r="I557" s="1"/>
      <c r="BA557" s="1"/>
      <c r="BF557" s="1"/>
    </row>
    <row r="558" customFormat="false" ht="18" hidden="false" customHeight="true" outlineLevel="0" collapsed="false">
      <c r="F558" s="1"/>
      <c r="I558" s="1"/>
      <c r="BA558" s="1"/>
      <c r="BF558" s="1"/>
    </row>
    <row r="559" customFormat="false" ht="18" hidden="false" customHeight="true" outlineLevel="0" collapsed="false">
      <c r="F559" s="1"/>
      <c r="I559" s="1"/>
      <c r="BA559" s="1"/>
      <c r="BF559" s="1"/>
    </row>
    <row r="560" customFormat="false" ht="18" hidden="false" customHeight="true" outlineLevel="0" collapsed="false">
      <c r="F560" s="1"/>
      <c r="I560" s="1"/>
      <c r="BA560" s="1"/>
      <c r="BF560" s="1"/>
    </row>
    <row r="561" customFormat="false" ht="18" hidden="false" customHeight="true" outlineLevel="0" collapsed="false">
      <c r="F561" s="1"/>
      <c r="I561" s="1"/>
      <c r="BA561" s="1"/>
      <c r="BF561" s="1"/>
    </row>
    <row r="562" customFormat="false" ht="18" hidden="false" customHeight="true" outlineLevel="0" collapsed="false">
      <c r="F562" s="1"/>
      <c r="I562" s="1"/>
      <c r="BA562" s="1"/>
      <c r="BF562" s="1"/>
    </row>
    <row r="563" customFormat="false" ht="18" hidden="false" customHeight="true" outlineLevel="0" collapsed="false">
      <c r="F563" s="1"/>
      <c r="I563" s="1"/>
      <c r="BA563" s="1"/>
      <c r="BF563" s="1"/>
    </row>
    <row r="564" customFormat="false" ht="18" hidden="false" customHeight="true" outlineLevel="0" collapsed="false">
      <c r="F564" s="1"/>
      <c r="I564" s="1"/>
      <c r="BA564" s="1"/>
      <c r="BF564" s="1"/>
    </row>
    <row r="565" customFormat="false" ht="18" hidden="false" customHeight="true" outlineLevel="0" collapsed="false">
      <c r="F565" s="1"/>
      <c r="I565" s="1"/>
      <c r="BA565" s="1"/>
      <c r="BF565" s="1"/>
    </row>
    <row r="566" customFormat="false" ht="18" hidden="false" customHeight="true" outlineLevel="0" collapsed="false">
      <c r="F566" s="1"/>
      <c r="I566" s="1"/>
      <c r="BA566" s="1"/>
      <c r="BF566" s="1"/>
    </row>
    <row r="567" customFormat="false" ht="18" hidden="false" customHeight="true" outlineLevel="0" collapsed="false">
      <c r="F567" s="1"/>
      <c r="I567" s="1"/>
      <c r="BA567" s="1"/>
      <c r="BF567" s="1"/>
    </row>
    <row r="568" customFormat="false" ht="18" hidden="false" customHeight="true" outlineLevel="0" collapsed="false">
      <c r="F568" s="1"/>
      <c r="I568" s="1"/>
      <c r="BA568" s="1"/>
      <c r="BF568" s="1"/>
    </row>
    <row r="569" customFormat="false" ht="18" hidden="false" customHeight="true" outlineLevel="0" collapsed="false">
      <c r="F569" s="1"/>
      <c r="I569" s="1"/>
      <c r="BA569" s="1"/>
      <c r="BF569" s="1"/>
    </row>
    <row r="570" customFormat="false" ht="18" hidden="false" customHeight="true" outlineLevel="0" collapsed="false">
      <c r="F570" s="1"/>
      <c r="I570" s="1"/>
      <c r="BA570" s="1"/>
      <c r="BF570" s="1"/>
    </row>
    <row r="571" customFormat="false" ht="18" hidden="false" customHeight="true" outlineLevel="0" collapsed="false">
      <c r="F571" s="1"/>
      <c r="I571" s="1"/>
      <c r="BA571" s="1"/>
      <c r="BF571" s="1"/>
    </row>
    <row r="572" customFormat="false" ht="18" hidden="false" customHeight="true" outlineLevel="0" collapsed="false">
      <c r="F572" s="1"/>
      <c r="I572" s="1"/>
      <c r="BA572" s="1"/>
      <c r="BF572" s="1"/>
    </row>
    <row r="573" customFormat="false" ht="18" hidden="false" customHeight="true" outlineLevel="0" collapsed="false">
      <c r="F573" s="1"/>
      <c r="I573" s="1"/>
      <c r="BA573" s="1"/>
      <c r="BF573" s="1"/>
    </row>
    <row r="574" customFormat="false" ht="18" hidden="false" customHeight="true" outlineLevel="0" collapsed="false">
      <c r="F574" s="1"/>
      <c r="I574" s="1"/>
      <c r="BA574" s="1"/>
      <c r="BF574" s="1"/>
    </row>
    <row r="575" customFormat="false" ht="18" hidden="false" customHeight="true" outlineLevel="0" collapsed="false">
      <c r="F575" s="1"/>
      <c r="I575" s="1"/>
      <c r="BA575" s="1"/>
      <c r="BF575" s="1"/>
    </row>
    <row r="576" customFormat="false" ht="18" hidden="false" customHeight="true" outlineLevel="0" collapsed="false">
      <c r="F576" s="1"/>
      <c r="I576" s="1"/>
      <c r="BA576" s="1"/>
      <c r="BF576" s="1"/>
    </row>
    <row r="577" customFormat="false" ht="18" hidden="false" customHeight="true" outlineLevel="0" collapsed="false">
      <c r="F577" s="1"/>
      <c r="I577" s="1"/>
      <c r="BA577" s="1"/>
      <c r="BF577" s="1"/>
    </row>
    <row r="578" customFormat="false" ht="18" hidden="false" customHeight="true" outlineLevel="0" collapsed="false">
      <c r="F578" s="1"/>
      <c r="I578" s="1"/>
      <c r="BA578" s="1"/>
      <c r="BF578" s="1"/>
    </row>
    <row r="579" customFormat="false" ht="18" hidden="false" customHeight="true" outlineLevel="0" collapsed="false">
      <c r="F579" s="1"/>
      <c r="I579" s="1"/>
      <c r="BA579" s="1"/>
      <c r="BF579" s="1"/>
    </row>
    <row r="580" customFormat="false" ht="18" hidden="false" customHeight="true" outlineLevel="0" collapsed="false">
      <c r="F580" s="1"/>
      <c r="I580" s="1"/>
      <c r="BA580" s="1"/>
      <c r="BF580" s="1"/>
    </row>
    <row r="581" customFormat="false" ht="18" hidden="false" customHeight="true" outlineLevel="0" collapsed="false">
      <c r="F581" s="1"/>
      <c r="I581" s="1"/>
      <c r="BA581" s="1"/>
      <c r="BF581" s="1"/>
    </row>
    <row r="582" customFormat="false" ht="18" hidden="false" customHeight="true" outlineLevel="0" collapsed="false">
      <c r="F582" s="1"/>
      <c r="I582" s="1"/>
      <c r="BA582" s="1"/>
      <c r="BF582" s="1"/>
    </row>
    <row r="583" customFormat="false" ht="18" hidden="false" customHeight="true" outlineLevel="0" collapsed="false">
      <c r="F583" s="1"/>
      <c r="I583" s="1"/>
      <c r="BA583" s="1"/>
      <c r="BF583" s="1"/>
    </row>
    <row r="584" customFormat="false" ht="18" hidden="false" customHeight="true" outlineLevel="0" collapsed="false">
      <c r="F584" s="1"/>
      <c r="I584" s="1"/>
      <c r="BA584" s="1"/>
      <c r="BF584" s="1"/>
    </row>
    <row r="585" customFormat="false" ht="18" hidden="false" customHeight="true" outlineLevel="0" collapsed="false">
      <c r="F585" s="1"/>
      <c r="I585" s="1"/>
      <c r="BA585" s="1"/>
      <c r="BF585" s="1"/>
    </row>
    <row r="586" customFormat="false" ht="18" hidden="false" customHeight="true" outlineLevel="0" collapsed="false">
      <c r="F586" s="1"/>
      <c r="I586" s="1"/>
      <c r="BA586" s="1"/>
      <c r="BF586" s="1"/>
    </row>
    <row r="587" customFormat="false" ht="18" hidden="false" customHeight="true" outlineLevel="0" collapsed="false">
      <c r="F587" s="1"/>
      <c r="I587" s="1"/>
      <c r="BA587" s="1"/>
      <c r="BF587" s="1"/>
    </row>
    <row r="588" customFormat="false" ht="18" hidden="false" customHeight="true" outlineLevel="0" collapsed="false">
      <c r="F588" s="1"/>
      <c r="I588" s="1"/>
      <c r="BA588" s="1"/>
      <c r="BF588" s="1"/>
    </row>
    <row r="589" customFormat="false" ht="18" hidden="false" customHeight="true" outlineLevel="0" collapsed="false">
      <c r="F589" s="1"/>
      <c r="I589" s="1"/>
      <c r="BA589" s="1"/>
      <c r="BF589" s="1"/>
    </row>
    <row r="590" customFormat="false" ht="18" hidden="false" customHeight="true" outlineLevel="0" collapsed="false">
      <c r="F590" s="1"/>
      <c r="I590" s="1"/>
      <c r="BA590" s="1"/>
      <c r="BF590" s="1"/>
    </row>
    <row r="591" customFormat="false" ht="18" hidden="false" customHeight="true" outlineLevel="0" collapsed="false">
      <c r="F591" s="1"/>
      <c r="I591" s="1"/>
      <c r="BA591" s="1"/>
      <c r="BF591" s="1"/>
    </row>
    <row r="592" customFormat="false" ht="18" hidden="false" customHeight="true" outlineLevel="0" collapsed="false">
      <c r="F592" s="1"/>
      <c r="I592" s="1"/>
      <c r="BA592" s="1"/>
      <c r="BF592" s="1"/>
    </row>
    <row r="593" customFormat="false" ht="18" hidden="false" customHeight="true" outlineLevel="0" collapsed="false">
      <c r="F593" s="1"/>
      <c r="I593" s="1"/>
      <c r="BA593" s="1"/>
      <c r="BF593" s="1"/>
    </row>
    <row r="594" customFormat="false" ht="18" hidden="false" customHeight="true" outlineLevel="0" collapsed="false">
      <c r="F594" s="1"/>
      <c r="I594" s="1"/>
      <c r="BA594" s="1"/>
      <c r="BF594" s="1"/>
    </row>
    <row r="595" customFormat="false" ht="18" hidden="false" customHeight="true" outlineLevel="0" collapsed="false">
      <c r="F595" s="1"/>
      <c r="I595" s="1"/>
      <c r="BA595" s="1"/>
      <c r="BF595" s="1"/>
    </row>
    <row r="596" customFormat="false" ht="18" hidden="false" customHeight="true" outlineLevel="0" collapsed="false">
      <c r="F596" s="1"/>
      <c r="I596" s="1"/>
      <c r="BA596" s="1"/>
      <c r="BF596" s="1"/>
    </row>
    <row r="597" customFormat="false" ht="18" hidden="false" customHeight="true" outlineLevel="0" collapsed="false">
      <c r="F597" s="1"/>
      <c r="I597" s="1"/>
      <c r="BA597" s="1"/>
      <c r="BF597" s="1"/>
    </row>
    <row r="598" customFormat="false" ht="18" hidden="false" customHeight="true" outlineLevel="0" collapsed="false">
      <c r="F598" s="1"/>
      <c r="I598" s="1"/>
      <c r="BA598" s="1"/>
      <c r="BF598" s="1"/>
    </row>
    <row r="599" customFormat="false" ht="18" hidden="false" customHeight="true" outlineLevel="0" collapsed="false">
      <c r="F599" s="1"/>
      <c r="I599" s="1"/>
      <c r="BA599" s="1"/>
      <c r="BF599" s="1"/>
    </row>
    <row r="600" customFormat="false" ht="18" hidden="false" customHeight="true" outlineLevel="0" collapsed="false">
      <c r="F600" s="1"/>
      <c r="I600" s="1"/>
      <c r="BA600" s="1"/>
      <c r="BF600" s="1"/>
    </row>
    <row r="601" customFormat="false" ht="18" hidden="false" customHeight="true" outlineLevel="0" collapsed="false">
      <c r="F601" s="1"/>
      <c r="I601" s="1"/>
      <c r="BA601" s="1"/>
      <c r="BF601" s="1"/>
    </row>
    <row r="602" customFormat="false" ht="18" hidden="false" customHeight="true" outlineLevel="0" collapsed="false">
      <c r="F602" s="1"/>
      <c r="I602" s="1"/>
      <c r="BA602" s="1"/>
      <c r="BF602" s="1"/>
    </row>
    <row r="603" customFormat="false" ht="18" hidden="false" customHeight="true" outlineLevel="0" collapsed="false">
      <c r="F603" s="1"/>
      <c r="I603" s="1"/>
      <c r="BA603" s="1"/>
      <c r="BF603" s="1"/>
    </row>
    <row r="604" customFormat="false" ht="18" hidden="false" customHeight="true" outlineLevel="0" collapsed="false">
      <c r="F604" s="1"/>
      <c r="I604" s="1"/>
      <c r="BA604" s="1"/>
      <c r="BF604" s="1"/>
    </row>
    <row r="605" customFormat="false" ht="18" hidden="false" customHeight="true" outlineLevel="0" collapsed="false">
      <c r="F605" s="1"/>
      <c r="I605" s="1"/>
      <c r="BA605" s="1"/>
      <c r="BF605" s="1"/>
    </row>
    <row r="606" customFormat="false" ht="18" hidden="false" customHeight="true" outlineLevel="0" collapsed="false">
      <c r="F606" s="1"/>
      <c r="I606" s="1"/>
      <c r="BA606" s="1"/>
      <c r="BF606" s="1"/>
    </row>
    <row r="607" customFormat="false" ht="18" hidden="false" customHeight="true" outlineLevel="0" collapsed="false">
      <c r="F607" s="1"/>
      <c r="I607" s="1"/>
      <c r="BA607" s="1"/>
      <c r="BF607" s="1"/>
    </row>
    <row r="608" customFormat="false" ht="18" hidden="false" customHeight="true" outlineLevel="0" collapsed="false">
      <c r="F608" s="1"/>
      <c r="I608" s="1"/>
      <c r="BA608" s="1"/>
      <c r="BF608" s="1"/>
    </row>
    <row r="609" customFormat="false" ht="18" hidden="false" customHeight="true" outlineLevel="0" collapsed="false">
      <c r="F609" s="1"/>
      <c r="I609" s="1"/>
      <c r="BA609" s="1"/>
      <c r="BF609" s="1"/>
    </row>
    <row r="610" customFormat="false" ht="18" hidden="false" customHeight="true" outlineLevel="0" collapsed="false">
      <c r="F610" s="1"/>
      <c r="I610" s="1"/>
      <c r="BA610" s="1"/>
      <c r="BF610" s="1"/>
    </row>
    <row r="611" customFormat="false" ht="18" hidden="false" customHeight="true" outlineLevel="0" collapsed="false">
      <c r="F611" s="1"/>
      <c r="I611" s="1"/>
      <c r="BA611" s="1"/>
      <c r="BF611" s="1"/>
    </row>
    <row r="612" customFormat="false" ht="18" hidden="false" customHeight="true" outlineLevel="0" collapsed="false">
      <c r="F612" s="1"/>
      <c r="I612" s="1"/>
      <c r="BA612" s="1"/>
      <c r="BF612" s="1"/>
    </row>
    <row r="613" customFormat="false" ht="18" hidden="false" customHeight="true" outlineLevel="0" collapsed="false">
      <c r="F613" s="1"/>
      <c r="I613" s="1"/>
      <c r="BA613" s="1"/>
      <c r="BF613" s="1"/>
    </row>
    <row r="614" customFormat="false" ht="18" hidden="false" customHeight="true" outlineLevel="0" collapsed="false">
      <c r="F614" s="1"/>
      <c r="I614" s="1"/>
      <c r="BA614" s="1"/>
      <c r="BF614" s="1"/>
    </row>
    <row r="615" customFormat="false" ht="18" hidden="false" customHeight="true" outlineLevel="0" collapsed="false">
      <c r="F615" s="1"/>
      <c r="I615" s="1"/>
      <c r="BA615" s="1"/>
      <c r="BF615" s="1"/>
    </row>
    <row r="616" customFormat="false" ht="18" hidden="false" customHeight="true" outlineLevel="0" collapsed="false">
      <c r="F616" s="1"/>
      <c r="I616" s="1"/>
      <c r="BA616" s="1"/>
      <c r="BF616" s="1"/>
    </row>
    <row r="617" customFormat="false" ht="18" hidden="false" customHeight="true" outlineLevel="0" collapsed="false">
      <c r="F617" s="1"/>
      <c r="I617" s="1"/>
      <c r="BA617" s="1"/>
      <c r="BF617" s="1"/>
    </row>
    <row r="618" customFormat="false" ht="18" hidden="false" customHeight="true" outlineLevel="0" collapsed="false">
      <c r="F618" s="1"/>
      <c r="I618" s="1"/>
      <c r="BA618" s="1"/>
      <c r="BF618" s="1"/>
    </row>
    <row r="619" customFormat="false" ht="18" hidden="false" customHeight="true" outlineLevel="0" collapsed="false">
      <c r="F619" s="1"/>
      <c r="I619" s="1"/>
      <c r="BA619" s="1"/>
      <c r="BF619" s="1"/>
    </row>
    <row r="620" customFormat="false" ht="18" hidden="false" customHeight="true" outlineLevel="0" collapsed="false">
      <c r="F620" s="1"/>
      <c r="I620" s="1"/>
      <c r="BA620" s="1"/>
      <c r="BF620" s="1"/>
    </row>
    <row r="621" customFormat="false" ht="18" hidden="false" customHeight="true" outlineLevel="0" collapsed="false">
      <c r="F621" s="1"/>
      <c r="I621" s="1"/>
      <c r="BA621" s="1"/>
      <c r="BF621" s="1"/>
    </row>
    <row r="622" customFormat="false" ht="18" hidden="false" customHeight="true" outlineLevel="0" collapsed="false">
      <c r="F622" s="1"/>
      <c r="I622" s="1"/>
      <c r="BA622" s="1"/>
      <c r="BF622" s="1"/>
    </row>
    <row r="623" customFormat="false" ht="18" hidden="false" customHeight="true" outlineLevel="0" collapsed="false">
      <c r="F623" s="1"/>
      <c r="I623" s="1"/>
      <c r="BA623" s="1"/>
      <c r="BF623" s="1"/>
    </row>
    <row r="624" customFormat="false" ht="18" hidden="false" customHeight="true" outlineLevel="0" collapsed="false">
      <c r="F624" s="1"/>
      <c r="I624" s="1"/>
      <c r="BA624" s="1"/>
      <c r="BF624" s="1"/>
    </row>
    <row r="625" customFormat="false" ht="18" hidden="false" customHeight="true" outlineLevel="0" collapsed="false">
      <c r="F625" s="1"/>
      <c r="I625" s="1"/>
      <c r="BA625" s="1"/>
      <c r="BF625" s="1"/>
    </row>
    <row r="626" customFormat="false" ht="18" hidden="false" customHeight="true" outlineLevel="0" collapsed="false">
      <c r="F626" s="1"/>
      <c r="I626" s="1"/>
      <c r="BA626" s="1"/>
      <c r="BF626" s="1"/>
    </row>
    <row r="627" customFormat="false" ht="18" hidden="false" customHeight="true" outlineLevel="0" collapsed="false">
      <c r="F627" s="1"/>
      <c r="I627" s="1"/>
      <c r="BA627" s="1"/>
      <c r="BF627" s="1"/>
    </row>
    <row r="628" customFormat="false" ht="18" hidden="false" customHeight="true" outlineLevel="0" collapsed="false">
      <c r="F628" s="1"/>
      <c r="I628" s="1"/>
      <c r="BA628" s="1"/>
      <c r="BF628" s="1"/>
    </row>
    <row r="629" customFormat="false" ht="18" hidden="false" customHeight="true" outlineLevel="0" collapsed="false">
      <c r="F629" s="1"/>
      <c r="I629" s="1"/>
      <c r="BA629" s="1"/>
      <c r="BF629" s="1"/>
    </row>
    <row r="630" customFormat="false" ht="18" hidden="false" customHeight="true" outlineLevel="0" collapsed="false">
      <c r="F630" s="1"/>
      <c r="I630" s="1"/>
      <c r="BA630" s="1"/>
      <c r="BF630" s="1"/>
    </row>
    <row r="631" customFormat="false" ht="18" hidden="false" customHeight="true" outlineLevel="0" collapsed="false">
      <c r="F631" s="1"/>
      <c r="I631" s="1"/>
      <c r="BA631" s="1"/>
      <c r="BF631" s="1"/>
    </row>
    <row r="632" customFormat="false" ht="18" hidden="false" customHeight="true" outlineLevel="0" collapsed="false">
      <c r="F632" s="1"/>
      <c r="I632" s="1"/>
      <c r="BA632" s="1"/>
      <c r="BF632" s="1"/>
    </row>
    <row r="633" customFormat="false" ht="18" hidden="false" customHeight="true" outlineLevel="0" collapsed="false">
      <c r="F633" s="1"/>
      <c r="I633" s="1"/>
      <c r="BA633" s="1"/>
      <c r="BF633" s="1"/>
    </row>
    <row r="634" customFormat="false" ht="18" hidden="false" customHeight="true" outlineLevel="0" collapsed="false">
      <c r="F634" s="1"/>
      <c r="I634" s="1"/>
      <c r="BA634" s="1"/>
      <c r="BF634" s="1"/>
    </row>
    <row r="635" customFormat="false" ht="18" hidden="false" customHeight="true" outlineLevel="0" collapsed="false">
      <c r="F635" s="1"/>
      <c r="I635" s="1"/>
      <c r="BA635" s="1"/>
      <c r="BF635" s="1"/>
    </row>
    <row r="636" customFormat="false" ht="18" hidden="false" customHeight="true" outlineLevel="0" collapsed="false">
      <c r="F636" s="1"/>
      <c r="I636" s="1"/>
      <c r="BA636" s="1"/>
      <c r="BF636" s="1"/>
    </row>
    <row r="637" customFormat="false" ht="18" hidden="false" customHeight="true" outlineLevel="0" collapsed="false">
      <c r="F637" s="1"/>
      <c r="I637" s="1"/>
      <c r="BA637" s="1"/>
      <c r="BF637" s="1"/>
    </row>
    <row r="638" customFormat="false" ht="18" hidden="false" customHeight="true" outlineLevel="0" collapsed="false">
      <c r="F638" s="1"/>
      <c r="I638" s="1"/>
      <c r="BA638" s="1"/>
      <c r="BF638" s="1"/>
    </row>
    <row r="639" customFormat="false" ht="18" hidden="false" customHeight="true" outlineLevel="0" collapsed="false">
      <c r="F639" s="1"/>
      <c r="I639" s="1"/>
      <c r="BA639" s="1"/>
      <c r="BF639" s="1"/>
    </row>
    <row r="640" customFormat="false" ht="18" hidden="false" customHeight="true" outlineLevel="0" collapsed="false">
      <c r="F640" s="1"/>
      <c r="I640" s="1"/>
      <c r="BA640" s="1"/>
      <c r="BF640" s="1"/>
    </row>
    <row r="641" customFormat="false" ht="18" hidden="false" customHeight="true" outlineLevel="0" collapsed="false">
      <c r="F641" s="1"/>
      <c r="I641" s="1"/>
      <c r="BA641" s="1"/>
      <c r="BF641" s="1"/>
    </row>
    <row r="642" customFormat="false" ht="18" hidden="false" customHeight="true" outlineLevel="0" collapsed="false">
      <c r="F642" s="1"/>
      <c r="I642" s="1"/>
      <c r="BA642" s="1"/>
      <c r="BF642" s="1"/>
    </row>
    <row r="643" customFormat="false" ht="18" hidden="false" customHeight="true" outlineLevel="0" collapsed="false">
      <c r="F643" s="1"/>
      <c r="I643" s="1"/>
      <c r="BA643" s="1"/>
      <c r="BF643" s="1"/>
    </row>
    <row r="644" customFormat="false" ht="18" hidden="false" customHeight="true" outlineLevel="0" collapsed="false">
      <c r="F644" s="1"/>
      <c r="I644" s="1"/>
      <c r="BA644" s="1"/>
      <c r="BF644" s="1"/>
    </row>
    <row r="645" customFormat="false" ht="18" hidden="false" customHeight="true" outlineLevel="0" collapsed="false">
      <c r="F645" s="1"/>
      <c r="I645" s="1"/>
      <c r="BA645" s="1"/>
      <c r="BF645" s="1"/>
    </row>
    <row r="646" customFormat="false" ht="18" hidden="false" customHeight="true" outlineLevel="0" collapsed="false">
      <c r="F646" s="1"/>
      <c r="I646" s="1"/>
      <c r="BA646" s="1"/>
      <c r="BF646" s="1"/>
    </row>
    <row r="647" customFormat="false" ht="18" hidden="false" customHeight="true" outlineLevel="0" collapsed="false">
      <c r="F647" s="1"/>
      <c r="I647" s="1"/>
      <c r="BA647" s="1"/>
      <c r="BF647" s="1"/>
    </row>
    <row r="648" customFormat="false" ht="18" hidden="false" customHeight="true" outlineLevel="0" collapsed="false">
      <c r="F648" s="1"/>
      <c r="I648" s="1"/>
      <c r="BA648" s="1"/>
      <c r="BF648" s="1"/>
    </row>
    <row r="649" customFormat="false" ht="18" hidden="false" customHeight="true" outlineLevel="0" collapsed="false">
      <c r="F649" s="1"/>
      <c r="I649" s="1"/>
      <c r="BA649" s="1"/>
      <c r="BF649" s="1"/>
    </row>
    <row r="650" customFormat="false" ht="18" hidden="false" customHeight="true" outlineLevel="0" collapsed="false">
      <c r="F650" s="1"/>
      <c r="I650" s="1"/>
      <c r="BA650" s="1"/>
      <c r="BF650" s="1"/>
    </row>
    <row r="651" customFormat="false" ht="18" hidden="false" customHeight="true" outlineLevel="0" collapsed="false">
      <c r="F651" s="1"/>
      <c r="I651" s="1"/>
      <c r="BA651" s="1"/>
      <c r="BF651" s="1"/>
    </row>
    <row r="652" customFormat="false" ht="18" hidden="false" customHeight="true" outlineLevel="0" collapsed="false">
      <c r="F652" s="1"/>
      <c r="I652" s="1"/>
      <c r="BA652" s="1"/>
      <c r="BF652" s="1"/>
    </row>
    <row r="653" customFormat="false" ht="18" hidden="false" customHeight="true" outlineLevel="0" collapsed="false">
      <c r="F653" s="1"/>
      <c r="I653" s="1"/>
      <c r="BA653" s="1"/>
      <c r="BF653" s="1"/>
    </row>
    <row r="654" customFormat="false" ht="18" hidden="false" customHeight="true" outlineLevel="0" collapsed="false">
      <c r="F654" s="1"/>
      <c r="I654" s="1"/>
      <c r="BA654" s="1"/>
      <c r="BF654" s="1"/>
    </row>
    <row r="655" customFormat="false" ht="18" hidden="false" customHeight="true" outlineLevel="0" collapsed="false">
      <c r="F655" s="1"/>
      <c r="I655" s="1"/>
      <c r="BA655" s="1"/>
      <c r="BF655" s="1"/>
    </row>
    <row r="656" customFormat="false" ht="18" hidden="false" customHeight="true" outlineLevel="0" collapsed="false">
      <c r="F656" s="1"/>
      <c r="I656" s="1"/>
      <c r="BA656" s="1"/>
      <c r="BF656" s="1"/>
    </row>
    <row r="657" customFormat="false" ht="18" hidden="false" customHeight="true" outlineLevel="0" collapsed="false">
      <c r="F657" s="1"/>
      <c r="I657" s="1"/>
      <c r="BA657" s="1"/>
      <c r="BF657" s="1"/>
    </row>
    <row r="658" customFormat="false" ht="18" hidden="false" customHeight="true" outlineLevel="0" collapsed="false">
      <c r="F658" s="1"/>
      <c r="I658" s="1"/>
      <c r="BA658" s="1"/>
      <c r="BF658" s="1"/>
    </row>
    <row r="659" customFormat="false" ht="18" hidden="false" customHeight="true" outlineLevel="0" collapsed="false">
      <c r="F659" s="1"/>
      <c r="I659" s="1"/>
      <c r="BA659" s="1"/>
      <c r="BF659" s="1"/>
    </row>
    <row r="660" customFormat="false" ht="18" hidden="false" customHeight="true" outlineLevel="0" collapsed="false">
      <c r="F660" s="1"/>
      <c r="I660" s="1"/>
      <c r="BA660" s="1"/>
      <c r="BF660" s="1"/>
    </row>
    <row r="661" customFormat="false" ht="18" hidden="false" customHeight="true" outlineLevel="0" collapsed="false">
      <c r="F661" s="1"/>
      <c r="I661" s="1"/>
      <c r="BA661" s="1"/>
      <c r="BF661" s="1"/>
    </row>
    <row r="662" customFormat="false" ht="18" hidden="false" customHeight="true" outlineLevel="0" collapsed="false">
      <c r="F662" s="1"/>
      <c r="I662" s="1"/>
      <c r="BA662" s="1"/>
      <c r="BF662" s="1"/>
    </row>
    <row r="663" customFormat="false" ht="18" hidden="false" customHeight="true" outlineLevel="0" collapsed="false">
      <c r="F663" s="1"/>
      <c r="I663" s="1"/>
      <c r="BA663" s="1"/>
      <c r="BF663" s="1"/>
    </row>
    <row r="664" customFormat="false" ht="18" hidden="false" customHeight="true" outlineLevel="0" collapsed="false">
      <c r="F664" s="1"/>
      <c r="I664" s="1"/>
      <c r="BA664" s="1"/>
      <c r="BF664" s="1"/>
    </row>
    <row r="665" customFormat="false" ht="18" hidden="false" customHeight="true" outlineLevel="0" collapsed="false">
      <c r="F665" s="1"/>
      <c r="I665" s="1"/>
      <c r="BA665" s="1"/>
      <c r="BF665" s="1"/>
    </row>
    <row r="666" customFormat="false" ht="18" hidden="false" customHeight="true" outlineLevel="0" collapsed="false">
      <c r="F666" s="1"/>
      <c r="I666" s="1"/>
      <c r="BA666" s="1"/>
      <c r="BF666" s="1"/>
    </row>
    <row r="667" customFormat="false" ht="18" hidden="false" customHeight="true" outlineLevel="0" collapsed="false">
      <c r="F667" s="1"/>
      <c r="I667" s="1"/>
      <c r="BA667" s="1"/>
      <c r="BF667" s="1"/>
    </row>
    <row r="668" customFormat="false" ht="18" hidden="false" customHeight="true" outlineLevel="0" collapsed="false">
      <c r="F668" s="1"/>
      <c r="I668" s="1"/>
      <c r="BA668" s="1"/>
      <c r="BF668" s="1"/>
    </row>
    <row r="669" customFormat="false" ht="18" hidden="false" customHeight="true" outlineLevel="0" collapsed="false">
      <c r="F669" s="1"/>
      <c r="I669" s="1"/>
      <c r="BA669" s="1"/>
      <c r="BF669" s="1"/>
    </row>
    <row r="670" customFormat="false" ht="18" hidden="false" customHeight="true" outlineLevel="0" collapsed="false">
      <c r="F670" s="1"/>
      <c r="I670" s="1"/>
      <c r="BA670" s="1"/>
      <c r="BF670" s="1"/>
    </row>
    <row r="671" customFormat="false" ht="18" hidden="false" customHeight="true" outlineLevel="0" collapsed="false">
      <c r="F671" s="1"/>
      <c r="I671" s="1"/>
      <c r="BA671" s="1"/>
      <c r="BF671" s="1"/>
    </row>
    <row r="672" customFormat="false" ht="18" hidden="false" customHeight="true" outlineLevel="0" collapsed="false">
      <c r="F672" s="1"/>
      <c r="I672" s="1"/>
      <c r="BA672" s="1"/>
      <c r="BF672" s="1"/>
    </row>
    <row r="673" customFormat="false" ht="18" hidden="false" customHeight="true" outlineLevel="0" collapsed="false">
      <c r="F673" s="1"/>
      <c r="I673" s="1"/>
      <c r="BA673" s="1"/>
      <c r="BF673" s="1"/>
    </row>
    <row r="674" customFormat="false" ht="18" hidden="false" customHeight="true" outlineLevel="0" collapsed="false">
      <c r="F674" s="1"/>
      <c r="I674" s="1"/>
      <c r="BA674" s="1"/>
      <c r="BF674" s="1"/>
    </row>
    <row r="675" customFormat="false" ht="18" hidden="false" customHeight="true" outlineLevel="0" collapsed="false">
      <c r="F675" s="1"/>
      <c r="I675" s="1"/>
      <c r="BA675" s="1"/>
      <c r="BF675" s="1"/>
    </row>
    <row r="676" customFormat="false" ht="18" hidden="false" customHeight="true" outlineLevel="0" collapsed="false">
      <c r="F676" s="1"/>
      <c r="I676" s="1"/>
      <c r="BA676" s="1"/>
      <c r="BF676" s="1"/>
    </row>
    <row r="677" customFormat="false" ht="18" hidden="false" customHeight="true" outlineLevel="0" collapsed="false">
      <c r="F677" s="1"/>
      <c r="I677" s="1"/>
      <c r="BA677" s="1"/>
      <c r="BF677" s="1"/>
    </row>
    <row r="678" customFormat="false" ht="18" hidden="false" customHeight="true" outlineLevel="0" collapsed="false">
      <c r="F678" s="1"/>
      <c r="I678" s="1"/>
      <c r="BA678" s="1"/>
      <c r="BF678" s="1"/>
    </row>
    <row r="679" customFormat="false" ht="18" hidden="false" customHeight="true" outlineLevel="0" collapsed="false">
      <c r="F679" s="1"/>
      <c r="I679" s="1"/>
      <c r="BA679" s="1"/>
      <c r="BF679" s="1"/>
    </row>
    <row r="680" customFormat="false" ht="18" hidden="false" customHeight="true" outlineLevel="0" collapsed="false">
      <c r="F680" s="1"/>
      <c r="I680" s="1"/>
      <c r="BA680" s="1"/>
      <c r="BF680" s="1"/>
    </row>
    <row r="681" customFormat="false" ht="18" hidden="false" customHeight="true" outlineLevel="0" collapsed="false">
      <c r="F681" s="1"/>
      <c r="I681" s="1"/>
      <c r="BA681" s="1"/>
      <c r="BF681" s="1"/>
    </row>
    <row r="682" customFormat="false" ht="18" hidden="false" customHeight="true" outlineLevel="0" collapsed="false">
      <c r="F682" s="1"/>
      <c r="I682" s="1"/>
      <c r="BA682" s="1"/>
      <c r="BF682" s="1"/>
    </row>
    <row r="683" customFormat="false" ht="18" hidden="false" customHeight="true" outlineLevel="0" collapsed="false">
      <c r="F683" s="1"/>
      <c r="I683" s="1"/>
      <c r="BA683" s="1"/>
      <c r="BF683" s="1"/>
    </row>
    <row r="684" customFormat="false" ht="18" hidden="false" customHeight="true" outlineLevel="0" collapsed="false">
      <c r="F684" s="1"/>
      <c r="I684" s="1"/>
      <c r="BA684" s="1"/>
      <c r="BF684" s="1"/>
    </row>
    <row r="685" customFormat="false" ht="18" hidden="false" customHeight="true" outlineLevel="0" collapsed="false">
      <c r="F685" s="1"/>
      <c r="I685" s="1"/>
      <c r="BA685" s="1"/>
      <c r="BF685" s="1"/>
    </row>
    <row r="686" customFormat="false" ht="18" hidden="false" customHeight="true" outlineLevel="0" collapsed="false">
      <c r="F686" s="1"/>
      <c r="I686" s="1"/>
      <c r="BA686" s="1"/>
      <c r="BF686" s="1"/>
    </row>
    <row r="687" customFormat="false" ht="18" hidden="false" customHeight="true" outlineLevel="0" collapsed="false">
      <c r="F687" s="1"/>
      <c r="I687" s="1"/>
      <c r="BA687" s="1"/>
      <c r="BF687" s="1"/>
    </row>
    <row r="688" customFormat="false" ht="18" hidden="false" customHeight="true" outlineLevel="0" collapsed="false">
      <c r="F688" s="1"/>
      <c r="I688" s="1"/>
      <c r="BA688" s="1"/>
      <c r="BF688" s="1"/>
    </row>
    <row r="689" customFormat="false" ht="18" hidden="false" customHeight="true" outlineLevel="0" collapsed="false">
      <c r="F689" s="1"/>
      <c r="I689" s="1"/>
      <c r="BA689" s="1"/>
      <c r="BF689" s="1"/>
    </row>
    <row r="690" customFormat="false" ht="18" hidden="false" customHeight="true" outlineLevel="0" collapsed="false">
      <c r="F690" s="1"/>
      <c r="I690" s="1"/>
      <c r="BA690" s="1"/>
      <c r="BF690" s="1"/>
    </row>
    <row r="691" customFormat="false" ht="18" hidden="false" customHeight="true" outlineLevel="0" collapsed="false">
      <c r="F691" s="1"/>
      <c r="I691" s="1"/>
      <c r="BA691" s="1"/>
      <c r="BF691" s="1"/>
    </row>
    <row r="692" customFormat="false" ht="18" hidden="false" customHeight="true" outlineLevel="0" collapsed="false">
      <c r="F692" s="1"/>
      <c r="I692" s="1"/>
      <c r="BA692" s="1"/>
      <c r="BF692" s="1"/>
    </row>
    <row r="693" customFormat="false" ht="18" hidden="false" customHeight="true" outlineLevel="0" collapsed="false">
      <c r="F693" s="1"/>
      <c r="I693" s="1"/>
      <c r="BA693" s="1"/>
      <c r="BF693" s="1"/>
    </row>
    <row r="694" customFormat="false" ht="18" hidden="false" customHeight="true" outlineLevel="0" collapsed="false">
      <c r="F694" s="1"/>
      <c r="I694" s="1"/>
      <c r="BA694" s="1"/>
      <c r="BF694" s="1"/>
    </row>
    <row r="695" customFormat="false" ht="18" hidden="false" customHeight="true" outlineLevel="0" collapsed="false">
      <c r="F695" s="1"/>
      <c r="I695" s="1"/>
      <c r="BA695" s="1"/>
      <c r="BF695" s="1"/>
    </row>
    <row r="696" customFormat="false" ht="18" hidden="false" customHeight="true" outlineLevel="0" collapsed="false">
      <c r="F696" s="1"/>
      <c r="I696" s="1"/>
      <c r="BA696" s="1"/>
      <c r="BF696" s="1"/>
    </row>
    <row r="697" customFormat="false" ht="18" hidden="false" customHeight="true" outlineLevel="0" collapsed="false">
      <c r="F697" s="1"/>
      <c r="I697" s="1"/>
      <c r="BA697" s="1"/>
      <c r="BF697" s="1"/>
    </row>
    <row r="698" customFormat="false" ht="18" hidden="false" customHeight="true" outlineLevel="0" collapsed="false">
      <c r="F698" s="1"/>
      <c r="I698" s="1"/>
      <c r="BA698" s="1"/>
      <c r="BF698" s="1"/>
    </row>
    <row r="699" customFormat="false" ht="18" hidden="false" customHeight="true" outlineLevel="0" collapsed="false">
      <c r="F699" s="1"/>
      <c r="I699" s="1"/>
      <c r="BA699" s="1"/>
      <c r="BF699" s="1"/>
    </row>
    <row r="700" customFormat="false" ht="18" hidden="false" customHeight="true" outlineLevel="0" collapsed="false">
      <c r="F700" s="1"/>
      <c r="I700" s="1"/>
      <c r="BA700" s="1"/>
      <c r="BF700" s="1"/>
    </row>
    <row r="701" customFormat="false" ht="18" hidden="false" customHeight="true" outlineLevel="0" collapsed="false">
      <c r="F701" s="1"/>
      <c r="I701" s="1"/>
      <c r="BA701" s="1"/>
      <c r="BF701" s="1"/>
    </row>
    <row r="702" customFormat="false" ht="18" hidden="false" customHeight="true" outlineLevel="0" collapsed="false">
      <c r="F702" s="1"/>
      <c r="I702" s="1"/>
      <c r="BA702" s="1"/>
      <c r="BF702" s="1"/>
    </row>
    <row r="703" customFormat="false" ht="18" hidden="false" customHeight="true" outlineLevel="0" collapsed="false">
      <c r="F703" s="1"/>
      <c r="I703" s="1"/>
      <c r="BA703" s="1"/>
      <c r="BF703" s="1"/>
    </row>
    <row r="704" customFormat="false" ht="18" hidden="false" customHeight="true" outlineLevel="0" collapsed="false">
      <c r="F704" s="1"/>
      <c r="I704" s="1"/>
      <c r="BA704" s="1"/>
      <c r="BF704" s="1"/>
    </row>
    <row r="705" customFormat="false" ht="18" hidden="false" customHeight="true" outlineLevel="0" collapsed="false">
      <c r="F705" s="1"/>
      <c r="I705" s="1"/>
      <c r="BA705" s="1"/>
      <c r="BF705" s="1"/>
    </row>
    <row r="706" customFormat="false" ht="18" hidden="false" customHeight="true" outlineLevel="0" collapsed="false">
      <c r="F706" s="1"/>
      <c r="I706" s="1"/>
      <c r="BA706" s="1"/>
      <c r="BF706" s="1"/>
    </row>
    <row r="707" customFormat="false" ht="18" hidden="false" customHeight="true" outlineLevel="0" collapsed="false">
      <c r="F707" s="1"/>
      <c r="I707" s="1"/>
      <c r="BA707" s="1"/>
      <c r="BF707" s="1"/>
    </row>
    <row r="708" customFormat="false" ht="18" hidden="false" customHeight="true" outlineLevel="0" collapsed="false">
      <c r="F708" s="1"/>
      <c r="I708" s="1"/>
      <c r="BA708" s="1"/>
      <c r="BF708" s="1"/>
    </row>
    <row r="709" customFormat="false" ht="18" hidden="false" customHeight="true" outlineLevel="0" collapsed="false">
      <c r="F709" s="1"/>
      <c r="I709" s="1"/>
      <c r="BA709" s="1"/>
      <c r="BF709" s="1"/>
    </row>
    <row r="710" customFormat="false" ht="18" hidden="false" customHeight="true" outlineLevel="0" collapsed="false">
      <c r="F710" s="1"/>
      <c r="I710" s="1"/>
      <c r="BA710" s="1"/>
      <c r="BF710" s="1"/>
    </row>
    <row r="711" customFormat="false" ht="18" hidden="false" customHeight="true" outlineLevel="0" collapsed="false">
      <c r="F711" s="1"/>
      <c r="I711" s="1"/>
      <c r="BA711" s="1"/>
      <c r="BF711" s="1"/>
    </row>
    <row r="712" customFormat="false" ht="18" hidden="false" customHeight="true" outlineLevel="0" collapsed="false">
      <c r="F712" s="1"/>
      <c r="I712" s="1"/>
      <c r="BA712" s="1"/>
      <c r="BF712" s="1"/>
    </row>
    <row r="713" customFormat="false" ht="18" hidden="false" customHeight="true" outlineLevel="0" collapsed="false">
      <c r="F713" s="1"/>
      <c r="I713" s="1"/>
      <c r="BA713" s="1"/>
      <c r="BF713" s="1"/>
    </row>
    <row r="714" customFormat="false" ht="18" hidden="false" customHeight="true" outlineLevel="0" collapsed="false">
      <c r="F714" s="1"/>
      <c r="I714" s="1"/>
      <c r="BA714" s="1"/>
      <c r="BF714" s="1"/>
    </row>
    <row r="715" customFormat="false" ht="18" hidden="false" customHeight="true" outlineLevel="0" collapsed="false">
      <c r="F715" s="1"/>
      <c r="I715" s="1"/>
      <c r="BA715" s="1"/>
      <c r="BF715" s="1"/>
    </row>
    <row r="716" customFormat="false" ht="18" hidden="false" customHeight="true" outlineLevel="0" collapsed="false">
      <c r="F716" s="1"/>
      <c r="I716" s="1"/>
      <c r="BA716" s="1"/>
      <c r="BF716" s="1"/>
    </row>
    <row r="717" customFormat="false" ht="18" hidden="false" customHeight="true" outlineLevel="0" collapsed="false">
      <c r="F717" s="1"/>
      <c r="I717" s="1"/>
      <c r="BA717" s="1"/>
      <c r="BF717" s="1"/>
    </row>
    <row r="718" customFormat="false" ht="18" hidden="false" customHeight="true" outlineLevel="0" collapsed="false">
      <c r="F718" s="1"/>
      <c r="I718" s="1"/>
      <c r="BA718" s="1"/>
      <c r="BF718" s="1"/>
    </row>
    <row r="719" customFormat="false" ht="18" hidden="false" customHeight="true" outlineLevel="0" collapsed="false">
      <c r="F719" s="1"/>
      <c r="I719" s="1"/>
      <c r="BA719" s="1"/>
      <c r="BF719" s="1"/>
    </row>
    <row r="720" customFormat="false" ht="18" hidden="false" customHeight="true" outlineLevel="0" collapsed="false">
      <c r="F720" s="1"/>
      <c r="I720" s="1"/>
      <c r="BA720" s="1"/>
      <c r="BF720" s="1"/>
    </row>
    <row r="721" customFormat="false" ht="18" hidden="false" customHeight="true" outlineLevel="0" collapsed="false">
      <c r="F721" s="1"/>
      <c r="I721" s="1"/>
      <c r="BA721" s="1"/>
      <c r="BF721" s="1"/>
    </row>
    <row r="722" customFormat="false" ht="18" hidden="false" customHeight="true" outlineLevel="0" collapsed="false">
      <c r="F722" s="1"/>
      <c r="I722" s="1"/>
      <c r="BA722" s="1"/>
      <c r="BF722" s="1"/>
    </row>
    <row r="723" customFormat="false" ht="18" hidden="false" customHeight="true" outlineLevel="0" collapsed="false">
      <c r="F723" s="1"/>
      <c r="I723" s="1"/>
      <c r="BA723" s="1"/>
      <c r="BF723" s="1"/>
    </row>
    <row r="724" customFormat="false" ht="18" hidden="false" customHeight="true" outlineLevel="0" collapsed="false">
      <c r="F724" s="1"/>
      <c r="I724" s="1"/>
      <c r="BA724" s="1"/>
      <c r="BF724" s="1"/>
    </row>
    <row r="725" customFormat="false" ht="18" hidden="false" customHeight="true" outlineLevel="0" collapsed="false">
      <c r="F725" s="1"/>
      <c r="I725" s="1"/>
      <c r="BA725" s="1"/>
      <c r="BF725" s="1"/>
    </row>
    <row r="726" customFormat="false" ht="18" hidden="false" customHeight="true" outlineLevel="0" collapsed="false">
      <c r="F726" s="1"/>
      <c r="I726" s="1"/>
      <c r="BA726" s="1"/>
      <c r="BF726" s="1"/>
    </row>
    <row r="727" customFormat="false" ht="18" hidden="false" customHeight="true" outlineLevel="0" collapsed="false">
      <c r="F727" s="1"/>
      <c r="I727" s="1"/>
      <c r="BA727" s="1"/>
      <c r="BF727" s="1"/>
    </row>
    <row r="728" customFormat="false" ht="18" hidden="false" customHeight="true" outlineLevel="0" collapsed="false">
      <c r="F728" s="1"/>
      <c r="I728" s="1"/>
      <c r="BA728" s="1"/>
      <c r="BF728" s="1"/>
    </row>
    <row r="729" customFormat="false" ht="18" hidden="false" customHeight="true" outlineLevel="0" collapsed="false">
      <c r="F729" s="1"/>
      <c r="I729" s="1"/>
      <c r="BA729" s="1"/>
      <c r="BF729" s="1"/>
    </row>
    <row r="730" customFormat="false" ht="18" hidden="false" customHeight="true" outlineLevel="0" collapsed="false">
      <c r="F730" s="1"/>
      <c r="I730" s="1"/>
      <c r="BA730" s="1"/>
      <c r="BF730" s="1"/>
    </row>
    <row r="731" customFormat="false" ht="18" hidden="false" customHeight="true" outlineLevel="0" collapsed="false">
      <c r="F731" s="1"/>
      <c r="I731" s="1"/>
      <c r="BA731" s="1"/>
      <c r="BF731" s="1"/>
    </row>
    <row r="732" customFormat="false" ht="18" hidden="false" customHeight="true" outlineLevel="0" collapsed="false">
      <c r="F732" s="1"/>
      <c r="I732" s="1"/>
      <c r="BA732" s="1"/>
      <c r="BF732" s="1"/>
    </row>
    <row r="733" customFormat="false" ht="18" hidden="false" customHeight="true" outlineLevel="0" collapsed="false">
      <c r="F733" s="1"/>
      <c r="I733" s="1"/>
      <c r="BA733" s="1"/>
      <c r="BF733" s="1"/>
    </row>
    <row r="734" customFormat="false" ht="18" hidden="false" customHeight="true" outlineLevel="0" collapsed="false">
      <c r="F734" s="1"/>
      <c r="I734" s="1"/>
      <c r="BA734" s="1"/>
      <c r="BF734" s="1"/>
    </row>
    <row r="735" customFormat="false" ht="18" hidden="false" customHeight="true" outlineLevel="0" collapsed="false">
      <c r="F735" s="1"/>
      <c r="I735" s="1"/>
      <c r="BA735" s="1"/>
      <c r="BF735" s="1"/>
    </row>
    <row r="736" customFormat="false" ht="18" hidden="false" customHeight="true" outlineLevel="0" collapsed="false">
      <c r="F736" s="1"/>
      <c r="I736" s="1"/>
      <c r="BA736" s="1"/>
      <c r="BF736" s="1"/>
    </row>
    <row r="737" customFormat="false" ht="18" hidden="false" customHeight="true" outlineLevel="0" collapsed="false">
      <c r="F737" s="1"/>
      <c r="I737" s="1"/>
      <c r="BA737" s="1"/>
      <c r="BF737" s="1"/>
    </row>
    <row r="738" customFormat="false" ht="18" hidden="false" customHeight="true" outlineLevel="0" collapsed="false">
      <c r="F738" s="1"/>
      <c r="I738" s="1"/>
      <c r="BA738" s="1"/>
      <c r="BF738" s="1"/>
    </row>
    <row r="739" customFormat="false" ht="18" hidden="false" customHeight="true" outlineLevel="0" collapsed="false">
      <c r="F739" s="1"/>
      <c r="I739" s="1"/>
      <c r="BA739" s="1"/>
      <c r="BF739" s="1"/>
    </row>
    <row r="740" customFormat="false" ht="18" hidden="false" customHeight="true" outlineLevel="0" collapsed="false">
      <c r="F740" s="1"/>
      <c r="I740" s="1"/>
      <c r="BA740" s="1"/>
      <c r="BF740" s="1"/>
    </row>
    <row r="741" customFormat="false" ht="18" hidden="false" customHeight="true" outlineLevel="0" collapsed="false">
      <c r="F741" s="1"/>
      <c r="I741" s="1"/>
      <c r="BA741" s="1"/>
      <c r="BF741" s="1"/>
    </row>
    <row r="742" customFormat="false" ht="18" hidden="false" customHeight="true" outlineLevel="0" collapsed="false">
      <c r="F742" s="1"/>
      <c r="I742" s="1"/>
      <c r="BA742" s="1"/>
      <c r="BF742" s="1"/>
    </row>
    <row r="743" customFormat="false" ht="18" hidden="false" customHeight="true" outlineLevel="0" collapsed="false">
      <c r="F743" s="1"/>
      <c r="I743" s="1"/>
      <c r="BA743" s="1"/>
      <c r="BF743" s="1"/>
    </row>
    <row r="744" customFormat="false" ht="18" hidden="false" customHeight="true" outlineLevel="0" collapsed="false">
      <c r="F744" s="1"/>
      <c r="I744" s="1"/>
      <c r="BA744" s="1"/>
      <c r="BF744" s="1"/>
    </row>
    <row r="745" customFormat="false" ht="18" hidden="false" customHeight="true" outlineLevel="0" collapsed="false">
      <c r="F745" s="1"/>
      <c r="I745" s="1"/>
      <c r="BA745" s="1"/>
      <c r="BF745" s="1"/>
    </row>
    <row r="746" customFormat="false" ht="18" hidden="false" customHeight="true" outlineLevel="0" collapsed="false">
      <c r="F746" s="1"/>
      <c r="I746" s="1"/>
      <c r="BA746" s="1"/>
      <c r="BF746" s="1"/>
    </row>
    <row r="747" customFormat="false" ht="18" hidden="false" customHeight="true" outlineLevel="0" collapsed="false">
      <c r="F747" s="1"/>
      <c r="I747" s="1"/>
      <c r="BA747" s="1"/>
      <c r="BF747" s="1"/>
    </row>
    <row r="748" customFormat="false" ht="18" hidden="false" customHeight="true" outlineLevel="0" collapsed="false">
      <c r="F748" s="1"/>
      <c r="I748" s="1"/>
      <c r="BA748" s="1"/>
      <c r="BF748" s="1"/>
    </row>
    <row r="749" customFormat="false" ht="18" hidden="false" customHeight="true" outlineLevel="0" collapsed="false">
      <c r="F749" s="1"/>
      <c r="I749" s="1"/>
      <c r="BA749" s="1"/>
      <c r="BF749" s="1"/>
    </row>
    <row r="750" customFormat="false" ht="18" hidden="false" customHeight="true" outlineLevel="0" collapsed="false">
      <c r="F750" s="1"/>
      <c r="I750" s="1"/>
      <c r="BA750" s="1"/>
      <c r="BF750" s="1"/>
    </row>
    <row r="751" customFormat="false" ht="18" hidden="false" customHeight="true" outlineLevel="0" collapsed="false">
      <c r="F751" s="1"/>
      <c r="I751" s="1"/>
      <c r="BA751" s="1"/>
      <c r="BF751" s="1"/>
    </row>
    <row r="752" customFormat="false" ht="18" hidden="false" customHeight="true" outlineLevel="0" collapsed="false">
      <c r="F752" s="1"/>
      <c r="I752" s="1"/>
      <c r="BA752" s="1"/>
      <c r="BF752" s="1"/>
    </row>
    <row r="753" customFormat="false" ht="18" hidden="false" customHeight="true" outlineLevel="0" collapsed="false">
      <c r="F753" s="1"/>
      <c r="I753" s="1"/>
      <c r="BA753" s="1"/>
      <c r="BF753" s="1"/>
    </row>
    <row r="754" customFormat="false" ht="18" hidden="false" customHeight="true" outlineLevel="0" collapsed="false">
      <c r="F754" s="1"/>
      <c r="I754" s="1"/>
      <c r="BA754" s="1"/>
      <c r="BF754" s="1"/>
    </row>
    <row r="755" customFormat="false" ht="18" hidden="false" customHeight="true" outlineLevel="0" collapsed="false">
      <c r="F755" s="1"/>
      <c r="I755" s="1"/>
      <c r="BA755" s="1"/>
      <c r="BF755" s="1"/>
    </row>
    <row r="756" customFormat="false" ht="18" hidden="false" customHeight="true" outlineLevel="0" collapsed="false">
      <c r="F756" s="1"/>
      <c r="I756" s="1"/>
      <c r="BA756" s="1"/>
      <c r="BF756" s="1"/>
    </row>
    <row r="757" customFormat="false" ht="18" hidden="false" customHeight="true" outlineLevel="0" collapsed="false">
      <c r="F757" s="1"/>
      <c r="I757" s="1"/>
      <c r="BA757" s="1"/>
      <c r="BF757" s="1"/>
    </row>
    <row r="758" customFormat="false" ht="18" hidden="false" customHeight="true" outlineLevel="0" collapsed="false">
      <c r="F758" s="1"/>
      <c r="I758" s="1"/>
      <c r="BA758" s="1"/>
      <c r="BF758" s="1"/>
    </row>
    <row r="759" customFormat="false" ht="18" hidden="false" customHeight="true" outlineLevel="0" collapsed="false">
      <c r="F759" s="1"/>
      <c r="I759" s="1"/>
      <c r="BA759" s="1"/>
      <c r="BF759" s="1"/>
    </row>
    <row r="760" customFormat="false" ht="18" hidden="false" customHeight="true" outlineLevel="0" collapsed="false">
      <c r="F760" s="1"/>
      <c r="I760" s="1"/>
      <c r="BA760" s="1"/>
      <c r="BF760" s="1"/>
    </row>
    <row r="761" customFormat="false" ht="18" hidden="false" customHeight="true" outlineLevel="0" collapsed="false">
      <c r="F761" s="1"/>
      <c r="I761" s="1"/>
      <c r="BA761" s="1"/>
      <c r="BF761" s="1"/>
    </row>
    <row r="762" customFormat="false" ht="18" hidden="false" customHeight="true" outlineLevel="0" collapsed="false">
      <c r="F762" s="1"/>
      <c r="I762" s="1"/>
      <c r="BA762" s="1"/>
      <c r="BF762" s="1"/>
    </row>
    <row r="763" customFormat="false" ht="18" hidden="false" customHeight="true" outlineLevel="0" collapsed="false">
      <c r="F763" s="1"/>
      <c r="I763" s="1"/>
      <c r="BA763" s="1"/>
      <c r="BF763" s="1"/>
    </row>
    <row r="764" customFormat="false" ht="18" hidden="false" customHeight="true" outlineLevel="0" collapsed="false">
      <c r="F764" s="1"/>
      <c r="I764" s="1"/>
      <c r="BA764" s="1"/>
      <c r="BF764" s="1"/>
    </row>
    <row r="765" customFormat="false" ht="18" hidden="false" customHeight="true" outlineLevel="0" collapsed="false">
      <c r="F765" s="1"/>
      <c r="I765" s="1"/>
      <c r="BA765" s="1"/>
      <c r="BF765" s="1"/>
    </row>
    <row r="766" customFormat="false" ht="18" hidden="false" customHeight="true" outlineLevel="0" collapsed="false">
      <c r="F766" s="1"/>
      <c r="I766" s="1"/>
      <c r="BA766" s="1"/>
      <c r="BF766" s="1"/>
    </row>
    <row r="767" customFormat="false" ht="18" hidden="false" customHeight="true" outlineLevel="0" collapsed="false">
      <c r="F767" s="1"/>
      <c r="I767" s="1"/>
      <c r="BA767" s="1"/>
      <c r="BF767" s="1"/>
    </row>
    <row r="768" customFormat="false" ht="18" hidden="false" customHeight="true" outlineLevel="0" collapsed="false">
      <c r="F768" s="1"/>
      <c r="I768" s="1"/>
      <c r="BA768" s="1"/>
      <c r="BF768" s="1"/>
    </row>
    <row r="769" customFormat="false" ht="18" hidden="false" customHeight="true" outlineLevel="0" collapsed="false">
      <c r="F769" s="1"/>
      <c r="I769" s="1"/>
      <c r="BA769" s="1"/>
      <c r="BF769" s="1"/>
    </row>
    <row r="770" customFormat="false" ht="18" hidden="false" customHeight="true" outlineLevel="0" collapsed="false">
      <c r="F770" s="1"/>
      <c r="I770" s="1"/>
      <c r="BA770" s="1"/>
      <c r="BF770" s="1"/>
    </row>
    <row r="771" customFormat="false" ht="18" hidden="false" customHeight="true" outlineLevel="0" collapsed="false">
      <c r="F771" s="1"/>
      <c r="I771" s="1"/>
      <c r="BA771" s="1"/>
      <c r="BF771" s="1"/>
    </row>
    <row r="772" customFormat="false" ht="18" hidden="false" customHeight="true" outlineLevel="0" collapsed="false">
      <c r="F772" s="1"/>
      <c r="I772" s="1"/>
      <c r="BA772" s="1"/>
      <c r="BF772" s="1"/>
    </row>
    <row r="773" customFormat="false" ht="18" hidden="false" customHeight="true" outlineLevel="0" collapsed="false">
      <c r="F773" s="1"/>
      <c r="I773" s="1"/>
      <c r="BA773" s="1"/>
      <c r="BF773" s="1"/>
    </row>
    <row r="774" customFormat="false" ht="18" hidden="false" customHeight="true" outlineLevel="0" collapsed="false">
      <c r="F774" s="1"/>
      <c r="I774" s="1"/>
      <c r="BA774" s="1"/>
      <c r="BF774" s="1"/>
    </row>
    <row r="775" customFormat="false" ht="18" hidden="false" customHeight="true" outlineLevel="0" collapsed="false">
      <c r="F775" s="1"/>
      <c r="I775" s="1"/>
      <c r="BA775" s="1"/>
      <c r="BF775" s="1"/>
    </row>
    <row r="776" customFormat="false" ht="18" hidden="false" customHeight="true" outlineLevel="0" collapsed="false">
      <c r="F776" s="1"/>
      <c r="I776" s="1"/>
      <c r="BA776" s="1"/>
      <c r="BF776" s="1"/>
    </row>
    <row r="777" customFormat="false" ht="18" hidden="false" customHeight="true" outlineLevel="0" collapsed="false">
      <c r="F777" s="1"/>
      <c r="I777" s="1"/>
      <c r="BA777" s="1"/>
      <c r="BF777" s="1"/>
    </row>
    <row r="778" customFormat="false" ht="18" hidden="false" customHeight="true" outlineLevel="0" collapsed="false">
      <c r="F778" s="1"/>
      <c r="I778" s="1"/>
      <c r="BA778" s="1"/>
      <c r="BF778" s="1"/>
    </row>
    <row r="779" customFormat="false" ht="18" hidden="false" customHeight="true" outlineLevel="0" collapsed="false">
      <c r="F779" s="1"/>
      <c r="I779" s="1"/>
      <c r="BA779" s="1"/>
      <c r="BF779" s="1"/>
    </row>
    <row r="780" customFormat="false" ht="18" hidden="false" customHeight="true" outlineLevel="0" collapsed="false">
      <c r="F780" s="1"/>
      <c r="I780" s="1"/>
      <c r="BA780" s="1"/>
      <c r="BF780" s="1"/>
    </row>
    <row r="781" customFormat="false" ht="18" hidden="false" customHeight="true" outlineLevel="0" collapsed="false">
      <c r="F781" s="1"/>
      <c r="I781" s="1"/>
      <c r="BA781" s="1"/>
      <c r="BF781" s="1"/>
    </row>
    <row r="782" customFormat="false" ht="18" hidden="false" customHeight="true" outlineLevel="0" collapsed="false">
      <c r="F782" s="1"/>
      <c r="I782" s="1"/>
      <c r="BA782" s="1"/>
      <c r="BF782" s="1"/>
    </row>
    <row r="783" customFormat="false" ht="18" hidden="false" customHeight="true" outlineLevel="0" collapsed="false">
      <c r="F783" s="1"/>
      <c r="I783" s="1"/>
      <c r="BA783" s="1"/>
      <c r="BF783" s="1"/>
    </row>
    <row r="784" customFormat="false" ht="18" hidden="false" customHeight="true" outlineLevel="0" collapsed="false">
      <c r="F784" s="1"/>
      <c r="I784" s="1"/>
      <c r="BA784" s="1"/>
      <c r="BF784" s="1"/>
    </row>
    <row r="785" customFormat="false" ht="18" hidden="false" customHeight="true" outlineLevel="0" collapsed="false">
      <c r="F785" s="1"/>
      <c r="I785" s="1"/>
      <c r="BA785" s="1"/>
      <c r="BF785" s="1"/>
    </row>
    <row r="786" customFormat="false" ht="18" hidden="false" customHeight="true" outlineLevel="0" collapsed="false">
      <c r="F786" s="1"/>
      <c r="I786" s="1"/>
      <c r="BA786" s="1"/>
      <c r="BF786" s="1"/>
    </row>
    <row r="787" customFormat="false" ht="18" hidden="false" customHeight="true" outlineLevel="0" collapsed="false">
      <c r="F787" s="1"/>
      <c r="I787" s="1"/>
      <c r="BA787" s="1"/>
      <c r="BF787" s="1"/>
    </row>
    <row r="788" customFormat="false" ht="18" hidden="false" customHeight="true" outlineLevel="0" collapsed="false">
      <c r="F788" s="1"/>
      <c r="I788" s="1"/>
      <c r="BA788" s="1"/>
      <c r="BF788" s="1"/>
    </row>
    <row r="789" customFormat="false" ht="18" hidden="false" customHeight="true" outlineLevel="0" collapsed="false">
      <c r="F789" s="1"/>
      <c r="I789" s="1"/>
      <c r="BA789" s="1"/>
      <c r="BF789" s="1"/>
    </row>
    <row r="790" customFormat="false" ht="18" hidden="false" customHeight="true" outlineLevel="0" collapsed="false">
      <c r="F790" s="1"/>
      <c r="I790" s="1"/>
      <c r="BA790" s="1"/>
      <c r="BF790" s="1"/>
    </row>
    <row r="791" customFormat="false" ht="18" hidden="false" customHeight="true" outlineLevel="0" collapsed="false">
      <c r="F791" s="1"/>
      <c r="I791" s="1"/>
      <c r="BA791" s="1"/>
      <c r="BF791" s="1"/>
    </row>
    <row r="792" customFormat="false" ht="18" hidden="false" customHeight="true" outlineLevel="0" collapsed="false">
      <c r="F792" s="1"/>
      <c r="I792" s="1"/>
      <c r="BA792" s="1"/>
      <c r="BF792" s="1"/>
    </row>
    <row r="793" customFormat="false" ht="18" hidden="false" customHeight="true" outlineLevel="0" collapsed="false">
      <c r="F793" s="1"/>
      <c r="I793" s="1"/>
      <c r="BA793" s="1"/>
      <c r="BF793" s="1"/>
    </row>
    <row r="794" customFormat="false" ht="18" hidden="false" customHeight="true" outlineLevel="0" collapsed="false">
      <c r="F794" s="1"/>
      <c r="I794" s="1"/>
      <c r="BA794" s="1"/>
      <c r="BF794" s="1"/>
    </row>
    <row r="795" customFormat="false" ht="18" hidden="false" customHeight="true" outlineLevel="0" collapsed="false">
      <c r="F795" s="1"/>
      <c r="I795" s="1"/>
      <c r="BA795" s="1"/>
      <c r="BF795" s="1"/>
    </row>
    <row r="796" customFormat="false" ht="18" hidden="false" customHeight="true" outlineLevel="0" collapsed="false">
      <c r="F796" s="1"/>
      <c r="I796" s="1"/>
      <c r="BA796" s="1"/>
      <c r="BF796" s="1"/>
    </row>
    <row r="797" customFormat="false" ht="18" hidden="false" customHeight="true" outlineLevel="0" collapsed="false">
      <c r="F797" s="1"/>
      <c r="I797" s="1"/>
      <c r="BA797" s="1"/>
      <c r="BF797" s="1"/>
    </row>
    <row r="798" customFormat="false" ht="18" hidden="false" customHeight="true" outlineLevel="0" collapsed="false">
      <c r="F798" s="1"/>
      <c r="I798" s="1"/>
      <c r="BA798" s="1"/>
      <c r="BF798" s="1"/>
    </row>
    <row r="799" customFormat="false" ht="18" hidden="false" customHeight="true" outlineLevel="0" collapsed="false">
      <c r="F799" s="1"/>
      <c r="I799" s="1"/>
      <c r="BA799" s="1"/>
      <c r="BF799" s="1"/>
    </row>
    <row r="800" customFormat="false" ht="18" hidden="false" customHeight="true" outlineLevel="0" collapsed="false">
      <c r="F800" s="1"/>
      <c r="I800" s="1"/>
      <c r="BA800" s="1"/>
      <c r="BF800" s="1"/>
    </row>
    <row r="801" customFormat="false" ht="18" hidden="false" customHeight="true" outlineLevel="0" collapsed="false">
      <c r="F801" s="1"/>
      <c r="I801" s="1"/>
      <c r="BA801" s="1"/>
      <c r="BF801" s="1"/>
    </row>
    <row r="802" customFormat="false" ht="18" hidden="false" customHeight="true" outlineLevel="0" collapsed="false">
      <c r="F802" s="1"/>
      <c r="I802" s="1"/>
      <c r="BA802" s="1"/>
      <c r="BF802" s="1"/>
    </row>
    <row r="803" customFormat="false" ht="18" hidden="false" customHeight="true" outlineLevel="0" collapsed="false">
      <c r="F803" s="1"/>
      <c r="I803" s="1"/>
      <c r="BA803" s="1"/>
      <c r="BF803" s="1"/>
    </row>
    <row r="804" customFormat="false" ht="18" hidden="false" customHeight="true" outlineLevel="0" collapsed="false">
      <c r="F804" s="1"/>
      <c r="I804" s="1"/>
      <c r="BA804" s="1"/>
      <c r="BF804" s="1"/>
    </row>
    <row r="805" customFormat="false" ht="18" hidden="false" customHeight="true" outlineLevel="0" collapsed="false">
      <c r="F805" s="1"/>
      <c r="I805" s="1"/>
      <c r="BA805" s="1"/>
      <c r="BF805" s="1"/>
    </row>
    <row r="806" customFormat="false" ht="18" hidden="false" customHeight="true" outlineLevel="0" collapsed="false">
      <c r="F806" s="1"/>
      <c r="I806" s="1"/>
      <c r="BA806" s="1"/>
      <c r="BF806" s="1"/>
    </row>
    <row r="807" customFormat="false" ht="18" hidden="false" customHeight="true" outlineLevel="0" collapsed="false">
      <c r="F807" s="1"/>
      <c r="I807" s="1"/>
      <c r="BA807" s="1"/>
      <c r="BF807" s="1"/>
    </row>
    <row r="808" customFormat="false" ht="18" hidden="false" customHeight="true" outlineLevel="0" collapsed="false">
      <c r="F808" s="1"/>
      <c r="I808" s="1"/>
      <c r="BA808" s="1"/>
      <c r="BF808" s="1"/>
    </row>
    <row r="809" customFormat="false" ht="18" hidden="false" customHeight="true" outlineLevel="0" collapsed="false">
      <c r="F809" s="1"/>
      <c r="I809" s="1"/>
      <c r="BA809" s="1"/>
      <c r="BF809" s="1"/>
    </row>
    <row r="810" customFormat="false" ht="18" hidden="false" customHeight="true" outlineLevel="0" collapsed="false">
      <c r="F810" s="1"/>
      <c r="I810" s="1"/>
      <c r="BA810" s="1"/>
      <c r="BF810" s="1"/>
    </row>
    <row r="811" customFormat="false" ht="18" hidden="false" customHeight="true" outlineLevel="0" collapsed="false">
      <c r="F811" s="1"/>
      <c r="I811" s="1"/>
      <c r="BA811" s="1"/>
      <c r="BF811" s="1"/>
    </row>
    <row r="812" customFormat="false" ht="18" hidden="false" customHeight="true" outlineLevel="0" collapsed="false">
      <c r="F812" s="1"/>
      <c r="I812" s="1"/>
      <c r="BA812" s="1"/>
      <c r="BF812" s="1"/>
    </row>
    <row r="813" customFormat="false" ht="18" hidden="false" customHeight="true" outlineLevel="0" collapsed="false">
      <c r="F813" s="1"/>
      <c r="I813" s="1"/>
      <c r="BA813" s="1"/>
      <c r="BF813" s="1"/>
    </row>
    <row r="814" customFormat="false" ht="18" hidden="false" customHeight="true" outlineLevel="0" collapsed="false">
      <c r="F814" s="1"/>
      <c r="I814" s="1"/>
      <c r="BA814" s="1"/>
      <c r="BF814" s="1"/>
    </row>
    <row r="815" customFormat="false" ht="18" hidden="false" customHeight="true" outlineLevel="0" collapsed="false">
      <c r="F815" s="1"/>
      <c r="I815" s="1"/>
      <c r="BA815" s="1"/>
      <c r="BF815" s="1"/>
    </row>
    <row r="816" customFormat="false" ht="18" hidden="false" customHeight="true" outlineLevel="0" collapsed="false">
      <c r="F816" s="1"/>
      <c r="I816" s="1"/>
      <c r="BA816" s="1"/>
      <c r="BF816" s="1"/>
    </row>
    <row r="817" customFormat="false" ht="18" hidden="false" customHeight="true" outlineLevel="0" collapsed="false">
      <c r="F817" s="1"/>
      <c r="I817" s="1"/>
      <c r="BA817" s="1"/>
      <c r="BF817" s="1"/>
    </row>
    <row r="818" customFormat="false" ht="18" hidden="false" customHeight="true" outlineLevel="0" collapsed="false">
      <c r="F818" s="1"/>
      <c r="I818" s="1"/>
      <c r="BA818" s="1"/>
      <c r="BF818" s="1"/>
    </row>
    <row r="819" customFormat="false" ht="18" hidden="false" customHeight="true" outlineLevel="0" collapsed="false">
      <c r="F819" s="1"/>
      <c r="I819" s="1"/>
      <c r="BA819" s="1"/>
      <c r="BF819" s="1"/>
    </row>
    <row r="820" customFormat="false" ht="18" hidden="false" customHeight="true" outlineLevel="0" collapsed="false">
      <c r="F820" s="1"/>
      <c r="I820" s="1"/>
      <c r="BA820" s="1"/>
      <c r="BF820" s="1"/>
    </row>
    <row r="821" customFormat="false" ht="18" hidden="false" customHeight="true" outlineLevel="0" collapsed="false">
      <c r="F821" s="1"/>
      <c r="I821" s="1"/>
      <c r="BA821" s="1"/>
      <c r="BF821" s="1"/>
    </row>
    <row r="822" customFormat="false" ht="18" hidden="false" customHeight="true" outlineLevel="0" collapsed="false">
      <c r="F822" s="1"/>
      <c r="I822" s="1"/>
      <c r="BA822" s="1"/>
      <c r="BF822" s="1"/>
    </row>
    <row r="823" customFormat="false" ht="18" hidden="false" customHeight="true" outlineLevel="0" collapsed="false">
      <c r="F823" s="1"/>
      <c r="I823" s="1"/>
      <c r="BA823" s="1"/>
      <c r="BF823" s="1"/>
    </row>
    <row r="824" customFormat="false" ht="18" hidden="false" customHeight="true" outlineLevel="0" collapsed="false">
      <c r="F824" s="1"/>
      <c r="I824" s="1"/>
      <c r="BA824" s="1"/>
      <c r="BF824" s="1"/>
    </row>
    <row r="825" customFormat="false" ht="18" hidden="false" customHeight="true" outlineLevel="0" collapsed="false">
      <c r="F825" s="1"/>
      <c r="I825" s="1"/>
      <c r="BA825" s="1"/>
      <c r="BF825" s="1"/>
    </row>
    <row r="826" customFormat="false" ht="18" hidden="false" customHeight="true" outlineLevel="0" collapsed="false">
      <c r="F826" s="1"/>
      <c r="I826" s="1"/>
      <c r="BA826" s="1"/>
      <c r="BF826" s="1"/>
    </row>
    <row r="827" customFormat="false" ht="18" hidden="false" customHeight="true" outlineLevel="0" collapsed="false">
      <c r="F827" s="1"/>
      <c r="I827" s="1"/>
      <c r="BA827" s="1"/>
      <c r="BF827" s="1"/>
    </row>
    <row r="828" customFormat="false" ht="18" hidden="false" customHeight="true" outlineLevel="0" collapsed="false">
      <c r="F828" s="1"/>
      <c r="I828" s="1"/>
      <c r="BA828" s="1"/>
      <c r="BF828" s="1"/>
    </row>
    <row r="829" customFormat="false" ht="18" hidden="false" customHeight="true" outlineLevel="0" collapsed="false">
      <c r="F829" s="1"/>
      <c r="I829" s="1"/>
      <c r="BA829" s="1"/>
      <c r="BF829" s="1"/>
    </row>
    <row r="830" customFormat="false" ht="18" hidden="false" customHeight="true" outlineLevel="0" collapsed="false">
      <c r="F830" s="1"/>
      <c r="I830" s="1"/>
      <c r="BA830" s="1"/>
      <c r="BF830" s="1"/>
    </row>
    <row r="831" customFormat="false" ht="18" hidden="false" customHeight="true" outlineLevel="0" collapsed="false">
      <c r="F831" s="1"/>
      <c r="I831" s="1"/>
      <c r="BA831" s="1"/>
      <c r="BF831" s="1"/>
    </row>
    <row r="832" customFormat="false" ht="18" hidden="false" customHeight="true" outlineLevel="0" collapsed="false">
      <c r="F832" s="1"/>
      <c r="I832" s="1"/>
      <c r="BA832" s="1"/>
      <c r="BF832" s="1"/>
    </row>
    <row r="833" customFormat="false" ht="18" hidden="false" customHeight="true" outlineLevel="0" collapsed="false">
      <c r="F833" s="1"/>
      <c r="I833" s="1"/>
      <c r="BA833" s="1"/>
      <c r="BF833" s="1"/>
    </row>
    <row r="834" customFormat="false" ht="18" hidden="false" customHeight="true" outlineLevel="0" collapsed="false">
      <c r="F834" s="1"/>
      <c r="I834" s="1"/>
      <c r="BA834" s="1"/>
      <c r="BF834" s="1"/>
    </row>
    <row r="835" customFormat="false" ht="18" hidden="false" customHeight="true" outlineLevel="0" collapsed="false">
      <c r="F835" s="1"/>
      <c r="I835" s="1"/>
      <c r="BA835" s="1"/>
      <c r="BF835" s="1"/>
    </row>
    <row r="836" customFormat="false" ht="18" hidden="false" customHeight="true" outlineLevel="0" collapsed="false">
      <c r="F836" s="1"/>
      <c r="I836" s="1"/>
      <c r="BA836" s="1"/>
      <c r="BF836" s="1"/>
    </row>
    <row r="837" customFormat="false" ht="18" hidden="false" customHeight="true" outlineLevel="0" collapsed="false">
      <c r="F837" s="1"/>
      <c r="I837" s="1"/>
      <c r="BA837" s="1"/>
      <c r="BF837" s="1"/>
    </row>
    <row r="838" customFormat="false" ht="18" hidden="false" customHeight="true" outlineLevel="0" collapsed="false">
      <c r="F838" s="1"/>
      <c r="I838" s="1"/>
      <c r="BA838" s="1"/>
      <c r="BF838" s="1"/>
    </row>
    <row r="839" customFormat="false" ht="18" hidden="false" customHeight="true" outlineLevel="0" collapsed="false">
      <c r="F839" s="1"/>
      <c r="I839" s="1"/>
      <c r="BA839" s="1"/>
      <c r="BF839" s="1"/>
    </row>
    <row r="840" customFormat="false" ht="18" hidden="false" customHeight="true" outlineLevel="0" collapsed="false">
      <c r="F840" s="1"/>
      <c r="I840" s="1"/>
      <c r="BA840" s="1"/>
      <c r="BF840" s="1"/>
    </row>
    <row r="841" customFormat="false" ht="18" hidden="false" customHeight="true" outlineLevel="0" collapsed="false">
      <c r="F841" s="1"/>
      <c r="I841" s="1"/>
      <c r="BA841" s="1"/>
      <c r="BF841" s="1"/>
    </row>
    <row r="842" customFormat="false" ht="18" hidden="false" customHeight="true" outlineLevel="0" collapsed="false">
      <c r="F842" s="1"/>
      <c r="I842" s="1"/>
      <c r="BA842" s="1"/>
      <c r="BF842" s="1"/>
    </row>
    <row r="843" customFormat="false" ht="18" hidden="false" customHeight="true" outlineLevel="0" collapsed="false">
      <c r="F843" s="1"/>
      <c r="I843" s="1"/>
      <c r="BA843" s="1"/>
      <c r="BF843" s="1"/>
    </row>
    <row r="844" customFormat="false" ht="18" hidden="false" customHeight="true" outlineLevel="0" collapsed="false">
      <c r="F844" s="1"/>
      <c r="I844" s="1"/>
      <c r="BA844" s="1"/>
      <c r="BF844" s="1"/>
    </row>
    <row r="845" customFormat="false" ht="18" hidden="false" customHeight="true" outlineLevel="0" collapsed="false">
      <c r="F845" s="1"/>
      <c r="I845" s="1"/>
      <c r="BA845" s="1"/>
      <c r="BF845" s="1"/>
    </row>
    <row r="846" customFormat="false" ht="18" hidden="false" customHeight="true" outlineLevel="0" collapsed="false">
      <c r="F846" s="1"/>
      <c r="I846" s="1"/>
      <c r="BA846" s="1"/>
      <c r="BF846" s="1"/>
    </row>
    <row r="847" customFormat="false" ht="18" hidden="false" customHeight="true" outlineLevel="0" collapsed="false">
      <c r="F847" s="1"/>
      <c r="I847" s="1"/>
      <c r="BA847" s="1"/>
      <c r="BF847" s="1"/>
    </row>
    <row r="848" customFormat="false" ht="18" hidden="false" customHeight="true" outlineLevel="0" collapsed="false">
      <c r="F848" s="1"/>
      <c r="I848" s="1"/>
      <c r="BA848" s="1"/>
      <c r="BF848" s="1"/>
    </row>
    <row r="849" customFormat="false" ht="18" hidden="false" customHeight="true" outlineLevel="0" collapsed="false">
      <c r="F849" s="1"/>
      <c r="I849" s="1"/>
      <c r="BA849" s="1"/>
      <c r="BF849" s="1"/>
    </row>
    <row r="850" customFormat="false" ht="18" hidden="false" customHeight="true" outlineLevel="0" collapsed="false">
      <c r="F850" s="1"/>
      <c r="I850" s="1"/>
      <c r="BA850" s="1"/>
      <c r="BF850" s="1"/>
    </row>
    <row r="851" customFormat="false" ht="18" hidden="false" customHeight="true" outlineLevel="0" collapsed="false">
      <c r="F851" s="1"/>
      <c r="I851" s="1"/>
      <c r="BA851" s="1"/>
      <c r="BF851" s="1"/>
    </row>
    <row r="852" customFormat="false" ht="18" hidden="false" customHeight="true" outlineLevel="0" collapsed="false">
      <c r="F852" s="1"/>
      <c r="I852" s="1"/>
      <c r="BA852" s="1"/>
      <c r="BF852" s="1"/>
    </row>
    <row r="853" customFormat="false" ht="18" hidden="false" customHeight="true" outlineLevel="0" collapsed="false">
      <c r="F853" s="1"/>
      <c r="I853" s="1"/>
      <c r="BA853" s="1"/>
      <c r="BF853" s="1"/>
    </row>
    <row r="854" customFormat="false" ht="18" hidden="false" customHeight="true" outlineLevel="0" collapsed="false">
      <c r="F854" s="1"/>
      <c r="I854" s="1"/>
      <c r="BA854" s="1"/>
      <c r="BF854" s="1"/>
    </row>
    <row r="855" customFormat="false" ht="18" hidden="false" customHeight="true" outlineLevel="0" collapsed="false">
      <c r="F855" s="1"/>
      <c r="I855" s="1"/>
      <c r="BA855" s="1"/>
      <c r="BF855" s="1"/>
    </row>
    <row r="856" customFormat="false" ht="18" hidden="false" customHeight="true" outlineLevel="0" collapsed="false">
      <c r="F856" s="1"/>
      <c r="I856" s="1"/>
      <c r="BA856" s="1"/>
      <c r="BF856" s="1"/>
    </row>
    <row r="857" customFormat="false" ht="18" hidden="false" customHeight="true" outlineLevel="0" collapsed="false">
      <c r="F857" s="1"/>
      <c r="I857" s="1"/>
      <c r="BA857" s="1"/>
      <c r="BF857" s="1"/>
    </row>
    <row r="858" customFormat="false" ht="18" hidden="false" customHeight="true" outlineLevel="0" collapsed="false">
      <c r="F858" s="1"/>
      <c r="I858" s="1"/>
      <c r="BA858" s="1"/>
      <c r="BF858" s="1"/>
    </row>
    <row r="859" customFormat="false" ht="18" hidden="false" customHeight="true" outlineLevel="0" collapsed="false">
      <c r="F859" s="1"/>
      <c r="I859" s="1"/>
      <c r="BA859" s="1"/>
      <c r="BF859" s="1"/>
    </row>
    <row r="860" customFormat="false" ht="18" hidden="false" customHeight="true" outlineLevel="0" collapsed="false">
      <c r="F860" s="1"/>
      <c r="I860" s="1"/>
      <c r="BA860" s="1"/>
      <c r="BF860" s="1"/>
    </row>
    <row r="861" customFormat="false" ht="18" hidden="false" customHeight="true" outlineLevel="0" collapsed="false">
      <c r="F861" s="1"/>
      <c r="I861" s="1"/>
      <c r="BA861" s="1"/>
      <c r="BF861" s="1"/>
    </row>
    <row r="862" customFormat="false" ht="18" hidden="false" customHeight="true" outlineLevel="0" collapsed="false">
      <c r="F862" s="1"/>
      <c r="I862" s="1"/>
      <c r="BA862" s="1"/>
      <c r="BF862" s="1"/>
    </row>
    <row r="863" customFormat="false" ht="18" hidden="false" customHeight="true" outlineLevel="0" collapsed="false">
      <c r="F863" s="1"/>
      <c r="I863" s="1"/>
      <c r="BA863" s="1"/>
      <c r="BF863" s="1"/>
    </row>
    <row r="864" customFormat="false" ht="18" hidden="false" customHeight="true" outlineLevel="0" collapsed="false">
      <c r="F864" s="1"/>
      <c r="I864" s="1"/>
      <c r="BA864" s="1"/>
      <c r="BF864" s="1"/>
    </row>
    <row r="865" customFormat="false" ht="18" hidden="false" customHeight="true" outlineLevel="0" collapsed="false">
      <c r="F865" s="1"/>
      <c r="I865" s="1"/>
      <c r="BA865" s="1"/>
      <c r="BF865" s="1"/>
    </row>
    <row r="866" customFormat="false" ht="18" hidden="false" customHeight="true" outlineLevel="0" collapsed="false">
      <c r="F866" s="1"/>
      <c r="I866" s="1"/>
      <c r="BA866" s="1"/>
      <c r="BF866" s="1"/>
    </row>
    <row r="867" customFormat="false" ht="18" hidden="false" customHeight="true" outlineLevel="0" collapsed="false">
      <c r="F867" s="1"/>
      <c r="I867" s="1"/>
      <c r="BA867" s="1"/>
      <c r="BF867" s="1"/>
    </row>
    <row r="868" customFormat="false" ht="18" hidden="false" customHeight="true" outlineLevel="0" collapsed="false">
      <c r="F868" s="1"/>
      <c r="I868" s="1"/>
      <c r="BA868" s="1"/>
      <c r="BF868" s="1"/>
    </row>
    <row r="869" customFormat="false" ht="18" hidden="false" customHeight="true" outlineLevel="0" collapsed="false">
      <c r="F869" s="1"/>
      <c r="I869" s="1"/>
      <c r="BA869" s="1"/>
      <c r="BF869" s="1"/>
    </row>
    <row r="870" customFormat="false" ht="18" hidden="false" customHeight="true" outlineLevel="0" collapsed="false">
      <c r="F870" s="1"/>
      <c r="I870" s="1"/>
      <c r="BA870" s="1"/>
      <c r="BF870" s="1"/>
    </row>
    <row r="871" customFormat="false" ht="18" hidden="false" customHeight="true" outlineLevel="0" collapsed="false">
      <c r="F871" s="1"/>
      <c r="I871" s="1"/>
      <c r="BA871" s="1"/>
      <c r="BF871" s="1"/>
    </row>
    <row r="872" customFormat="false" ht="18" hidden="false" customHeight="true" outlineLevel="0" collapsed="false">
      <c r="F872" s="1"/>
      <c r="I872" s="1"/>
      <c r="BA872" s="1"/>
      <c r="BF872" s="1"/>
    </row>
    <row r="873" customFormat="false" ht="18" hidden="false" customHeight="true" outlineLevel="0" collapsed="false">
      <c r="F873" s="1"/>
      <c r="I873" s="1"/>
      <c r="BA873" s="1"/>
      <c r="BF873" s="1"/>
    </row>
    <row r="874" customFormat="false" ht="18" hidden="false" customHeight="true" outlineLevel="0" collapsed="false">
      <c r="F874" s="1"/>
      <c r="I874" s="1"/>
      <c r="BA874" s="1"/>
      <c r="BF874" s="1"/>
    </row>
    <row r="875" customFormat="false" ht="18" hidden="false" customHeight="true" outlineLevel="0" collapsed="false">
      <c r="F875" s="1"/>
      <c r="I875" s="1"/>
      <c r="BA875" s="1"/>
      <c r="BF875" s="1"/>
    </row>
    <row r="876" customFormat="false" ht="18" hidden="false" customHeight="true" outlineLevel="0" collapsed="false">
      <c r="F876" s="1"/>
      <c r="I876" s="1"/>
      <c r="BA876" s="1"/>
      <c r="BF876" s="1"/>
    </row>
    <row r="877" customFormat="false" ht="18" hidden="false" customHeight="true" outlineLevel="0" collapsed="false">
      <c r="F877" s="1"/>
      <c r="I877" s="1"/>
      <c r="BA877" s="1"/>
      <c r="BF877" s="1"/>
    </row>
    <row r="878" customFormat="false" ht="18" hidden="false" customHeight="true" outlineLevel="0" collapsed="false">
      <c r="F878" s="1"/>
      <c r="I878" s="1"/>
      <c r="BA878" s="1"/>
      <c r="BF878" s="1"/>
    </row>
    <row r="879" customFormat="false" ht="18" hidden="false" customHeight="true" outlineLevel="0" collapsed="false">
      <c r="F879" s="1"/>
      <c r="I879" s="1"/>
      <c r="BA879" s="1"/>
      <c r="BF879" s="1"/>
    </row>
    <row r="880" customFormat="false" ht="18" hidden="false" customHeight="true" outlineLevel="0" collapsed="false">
      <c r="F880" s="1"/>
      <c r="I880" s="1"/>
      <c r="BA880" s="1"/>
      <c r="BF880" s="1"/>
    </row>
    <row r="881" customFormat="false" ht="18" hidden="false" customHeight="true" outlineLevel="0" collapsed="false">
      <c r="F881" s="1"/>
      <c r="I881" s="1"/>
      <c r="BA881" s="1"/>
      <c r="BF881" s="1"/>
    </row>
    <row r="882" customFormat="false" ht="18" hidden="false" customHeight="true" outlineLevel="0" collapsed="false">
      <c r="F882" s="1"/>
      <c r="I882" s="1"/>
      <c r="BA882" s="1"/>
      <c r="BF882" s="1"/>
    </row>
    <row r="883" customFormat="false" ht="18" hidden="false" customHeight="true" outlineLevel="0" collapsed="false">
      <c r="F883" s="1"/>
      <c r="I883" s="1"/>
      <c r="BA883" s="1"/>
      <c r="BF883" s="1"/>
    </row>
    <row r="884" customFormat="false" ht="18" hidden="false" customHeight="true" outlineLevel="0" collapsed="false">
      <c r="F884" s="1"/>
      <c r="I884" s="1"/>
      <c r="BA884" s="1"/>
      <c r="BF884" s="1"/>
    </row>
    <row r="885" customFormat="false" ht="18" hidden="false" customHeight="true" outlineLevel="0" collapsed="false">
      <c r="F885" s="1"/>
      <c r="I885" s="1"/>
      <c r="BA885" s="1"/>
      <c r="BF885" s="1"/>
    </row>
    <row r="886" customFormat="false" ht="18" hidden="false" customHeight="true" outlineLevel="0" collapsed="false">
      <c r="F886" s="1"/>
      <c r="I886" s="1"/>
      <c r="BA886" s="1"/>
      <c r="BF886" s="1"/>
    </row>
    <row r="887" customFormat="false" ht="18" hidden="false" customHeight="true" outlineLevel="0" collapsed="false">
      <c r="F887" s="1"/>
      <c r="I887" s="1"/>
      <c r="BA887" s="1"/>
      <c r="BF887" s="1"/>
    </row>
    <row r="888" customFormat="false" ht="18" hidden="false" customHeight="true" outlineLevel="0" collapsed="false">
      <c r="F888" s="1"/>
      <c r="I888" s="1"/>
      <c r="BA888" s="1"/>
      <c r="BF888" s="1"/>
    </row>
    <row r="889" customFormat="false" ht="18" hidden="false" customHeight="true" outlineLevel="0" collapsed="false">
      <c r="F889" s="1"/>
      <c r="I889" s="1"/>
      <c r="BA889" s="1"/>
      <c r="BF889" s="1"/>
    </row>
    <row r="890" customFormat="false" ht="18" hidden="false" customHeight="true" outlineLevel="0" collapsed="false">
      <c r="F890" s="1"/>
      <c r="I890" s="1"/>
      <c r="BA890" s="1"/>
      <c r="BF890" s="1"/>
    </row>
    <row r="891" customFormat="false" ht="18" hidden="false" customHeight="true" outlineLevel="0" collapsed="false">
      <c r="F891" s="1"/>
      <c r="I891" s="1"/>
      <c r="BA891" s="1"/>
      <c r="BF891" s="1"/>
    </row>
    <row r="892" customFormat="false" ht="18" hidden="false" customHeight="true" outlineLevel="0" collapsed="false">
      <c r="F892" s="1"/>
      <c r="I892" s="1"/>
      <c r="BA892" s="1"/>
      <c r="BF892" s="1"/>
    </row>
    <row r="893" customFormat="false" ht="18" hidden="false" customHeight="true" outlineLevel="0" collapsed="false">
      <c r="F893" s="1"/>
      <c r="I893" s="1"/>
      <c r="BA893" s="1"/>
      <c r="BF893" s="1"/>
    </row>
    <row r="894" customFormat="false" ht="18" hidden="false" customHeight="true" outlineLevel="0" collapsed="false">
      <c r="F894" s="1"/>
      <c r="I894" s="1"/>
      <c r="BA894" s="1"/>
      <c r="BF894" s="1"/>
    </row>
    <row r="895" customFormat="false" ht="18" hidden="false" customHeight="true" outlineLevel="0" collapsed="false">
      <c r="F895" s="1"/>
      <c r="I895" s="1"/>
      <c r="BA895" s="1"/>
      <c r="BF895" s="1"/>
    </row>
    <row r="896" customFormat="false" ht="18" hidden="false" customHeight="true" outlineLevel="0" collapsed="false">
      <c r="F896" s="1"/>
      <c r="I896" s="1"/>
      <c r="BA896" s="1"/>
      <c r="BF896" s="1"/>
    </row>
    <row r="897" customFormat="false" ht="18" hidden="false" customHeight="true" outlineLevel="0" collapsed="false">
      <c r="F897" s="1"/>
      <c r="I897" s="1"/>
      <c r="BA897" s="1"/>
      <c r="BF897" s="1"/>
    </row>
    <row r="898" customFormat="false" ht="18" hidden="false" customHeight="true" outlineLevel="0" collapsed="false">
      <c r="F898" s="1"/>
      <c r="I898" s="1"/>
      <c r="BA898" s="1"/>
      <c r="BF898" s="1"/>
    </row>
    <row r="899" customFormat="false" ht="18" hidden="false" customHeight="true" outlineLevel="0" collapsed="false">
      <c r="F899" s="1"/>
      <c r="I899" s="1"/>
      <c r="BA899" s="1"/>
      <c r="BF899" s="1"/>
    </row>
    <row r="900" customFormat="false" ht="18" hidden="false" customHeight="true" outlineLevel="0" collapsed="false">
      <c r="F900" s="1"/>
      <c r="I900" s="1"/>
      <c r="BA900" s="1"/>
      <c r="BF900" s="1"/>
    </row>
    <row r="901" customFormat="false" ht="18" hidden="false" customHeight="true" outlineLevel="0" collapsed="false">
      <c r="F901" s="1"/>
      <c r="I901" s="1"/>
      <c r="BA901" s="1"/>
      <c r="BF901" s="1"/>
    </row>
    <row r="902" customFormat="false" ht="18" hidden="false" customHeight="true" outlineLevel="0" collapsed="false">
      <c r="F902" s="1"/>
      <c r="I902" s="1"/>
      <c r="BA902" s="1"/>
      <c r="BF902" s="1"/>
    </row>
    <row r="903" customFormat="false" ht="18" hidden="false" customHeight="true" outlineLevel="0" collapsed="false">
      <c r="F903" s="1"/>
      <c r="I903" s="1"/>
      <c r="BA903" s="1"/>
      <c r="BF903" s="1"/>
    </row>
    <row r="904" customFormat="false" ht="18" hidden="false" customHeight="true" outlineLevel="0" collapsed="false">
      <c r="F904" s="1"/>
      <c r="I904" s="1"/>
      <c r="BA904" s="1"/>
      <c r="BF904" s="1"/>
    </row>
    <row r="905" customFormat="false" ht="18" hidden="false" customHeight="true" outlineLevel="0" collapsed="false">
      <c r="F905" s="1"/>
      <c r="I905" s="1"/>
      <c r="BA905" s="1"/>
      <c r="BF905" s="1"/>
    </row>
    <row r="906" customFormat="false" ht="18" hidden="false" customHeight="true" outlineLevel="0" collapsed="false">
      <c r="F906" s="1"/>
      <c r="I906" s="1"/>
      <c r="BA906" s="1"/>
      <c r="BF906" s="1"/>
    </row>
    <row r="907" customFormat="false" ht="18" hidden="false" customHeight="true" outlineLevel="0" collapsed="false">
      <c r="F907" s="1"/>
      <c r="I907" s="1"/>
      <c r="BA907" s="1"/>
      <c r="BF907" s="1"/>
    </row>
    <row r="908" customFormat="false" ht="18" hidden="false" customHeight="true" outlineLevel="0" collapsed="false">
      <c r="F908" s="1"/>
      <c r="I908" s="1"/>
      <c r="BA908" s="1"/>
      <c r="BF908" s="1"/>
    </row>
    <row r="909" customFormat="false" ht="18" hidden="false" customHeight="true" outlineLevel="0" collapsed="false">
      <c r="F909" s="1"/>
      <c r="I909" s="1"/>
      <c r="BA909" s="1"/>
      <c r="BF909" s="1"/>
    </row>
    <row r="910" customFormat="false" ht="18" hidden="false" customHeight="true" outlineLevel="0" collapsed="false">
      <c r="F910" s="1"/>
      <c r="I910" s="1"/>
      <c r="BA910" s="1"/>
      <c r="BF910" s="1"/>
    </row>
    <row r="911" customFormat="false" ht="18" hidden="false" customHeight="true" outlineLevel="0" collapsed="false">
      <c r="F911" s="1"/>
      <c r="I911" s="1"/>
      <c r="BA911" s="1"/>
      <c r="BF911" s="1"/>
    </row>
    <row r="912" customFormat="false" ht="18" hidden="false" customHeight="true" outlineLevel="0" collapsed="false">
      <c r="F912" s="1"/>
      <c r="I912" s="1"/>
      <c r="BA912" s="1"/>
      <c r="BF912" s="1"/>
    </row>
    <row r="913" customFormat="false" ht="18" hidden="false" customHeight="true" outlineLevel="0" collapsed="false">
      <c r="F913" s="1"/>
      <c r="I913" s="1"/>
      <c r="BA913" s="1"/>
      <c r="BF913" s="1"/>
    </row>
    <row r="914" customFormat="false" ht="18" hidden="false" customHeight="true" outlineLevel="0" collapsed="false">
      <c r="F914" s="1"/>
      <c r="I914" s="1"/>
      <c r="BA914" s="1"/>
      <c r="BF914" s="1"/>
    </row>
    <row r="915" customFormat="false" ht="18" hidden="false" customHeight="true" outlineLevel="0" collapsed="false">
      <c r="F915" s="1"/>
      <c r="I915" s="1"/>
      <c r="BA915" s="1"/>
      <c r="BF915" s="1"/>
    </row>
    <row r="916" customFormat="false" ht="18" hidden="false" customHeight="true" outlineLevel="0" collapsed="false">
      <c r="F916" s="1"/>
      <c r="I916" s="1"/>
      <c r="BA916" s="1"/>
      <c r="BF916" s="1"/>
    </row>
    <row r="917" customFormat="false" ht="18" hidden="false" customHeight="true" outlineLevel="0" collapsed="false">
      <c r="F917" s="1"/>
      <c r="I917" s="1"/>
      <c r="BA917" s="1"/>
      <c r="BF917" s="1"/>
    </row>
    <row r="918" customFormat="false" ht="18" hidden="false" customHeight="true" outlineLevel="0" collapsed="false">
      <c r="F918" s="1"/>
      <c r="I918" s="1"/>
      <c r="BA918" s="1"/>
      <c r="BF918" s="1"/>
    </row>
    <row r="919" customFormat="false" ht="18" hidden="false" customHeight="true" outlineLevel="0" collapsed="false">
      <c r="F919" s="1"/>
      <c r="I919" s="1"/>
      <c r="BA919" s="1"/>
      <c r="BF919" s="1"/>
    </row>
    <row r="920" customFormat="false" ht="18" hidden="false" customHeight="true" outlineLevel="0" collapsed="false">
      <c r="F920" s="1"/>
      <c r="I920" s="1"/>
      <c r="BA920" s="1"/>
      <c r="BF920" s="1"/>
    </row>
    <row r="921" customFormat="false" ht="18" hidden="false" customHeight="true" outlineLevel="0" collapsed="false">
      <c r="F921" s="1"/>
      <c r="I921" s="1"/>
      <c r="BA921" s="1"/>
      <c r="BF921" s="1"/>
    </row>
    <row r="922" customFormat="false" ht="18" hidden="false" customHeight="true" outlineLevel="0" collapsed="false">
      <c r="F922" s="1"/>
      <c r="I922" s="1"/>
      <c r="BA922" s="1"/>
      <c r="BF922" s="1"/>
    </row>
    <row r="923" customFormat="false" ht="18" hidden="false" customHeight="true" outlineLevel="0" collapsed="false">
      <c r="F923" s="1"/>
      <c r="I923" s="1"/>
      <c r="BA923" s="1"/>
      <c r="BF923" s="1"/>
    </row>
    <row r="924" customFormat="false" ht="18" hidden="false" customHeight="true" outlineLevel="0" collapsed="false">
      <c r="F924" s="1"/>
      <c r="I924" s="1"/>
      <c r="BA924" s="1"/>
      <c r="BF924" s="1"/>
    </row>
    <row r="925" customFormat="false" ht="18" hidden="false" customHeight="true" outlineLevel="0" collapsed="false">
      <c r="F925" s="1"/>
      <c r="I925" s="1"/>
      <c r="BA925" s="1"/>
      <c r="BF925" s="1"/>
    </row>
    <row r="926" customFormat="false" ht="18" hidden="false" customHeight="true" outlineLevel="0" collapsed="false">
      <c r="F926" s="1"/>
      <c r="I926" s="1"/>
      <c r="BA926" s="1"/>
      <c r="BF926" s="1"/>
    </row>
    <row r="927" customFormat="false" ht="18" hidden="false" customHeight="true" outlineLevel="0" collapsed="false">
      <c r="F927" s="1"/>
      <c r="I927" s="1"/>
      <c r="BA927" s="1"/>
      <c r="BF927" s="1"/>
    </row>
    <row r="928" customFormat="false" ht="18" hidden="false" customHeight="true" outlineLevel="0" collapsed="false">
      <c r="F928" s="1"/>
      <c r="I928" s="1"/>
      <c r="BA928" s="1"/>
      <c r="BF928" s="1"/>
    </row>
    <row r="929" customFormat="false" ht="18" hidden="false" customHeight="true" outlineLevel="0" collapsed="false">
      <c r="F929" s="1"/>
      <c r="I929" s="1"/>
      <c r="BA929" s="1"/>
      <c r="BF929" s="1"/>
    </row>
    <row r="930" customFormat="false" ht="18" hidden="false" customHeight="true" outlineLevel="0" collapsed="false">
      <c r="F930" s="1"/>
      <c r="I930" s="1"/>
      <c r="BA930" s="1"/>
      <c r="BF930" s="1"/>
    </row>
    <row r="931" customFormat="false" ht="18" hidden="false" customHeight="true" outlineLevel="0" collapsed="false">
      <c r="F931" s="1"/>
      <c r="I931" s="1"/>
      <c r="BA931" s="1"/>
      <c r="BF931" s="1"/>
    </row>
    <row r="932" customFormat="false" ht="18" hidden="false" customHeight="true" outlineLevel="0" collapsed="false">
      <c r="F932" s="1"/>
      <c r="I932" s="1"/>
      <c r="BA932" s="1"/>
      <c r="BF932" s="1"/>
    </row>
    <row r="933" customFormat="false" ht="18" hidden="false" customHeight="true" outlineLevel="0" collapsed="false">
      <c r="F933" s="1"/>
      <c r="I933" s="1"/>
      <c r="BA933" s="1"/>
      <c r="BF933" s="1"/>
    </row>
    <row r="934" customFormat="false" ht="18" hidden="false" customHeight="true" outlineLevel="0" collapsed="false">
      <c r="F934" s="1"/>
      <c r="I934" s="1"/>
      <c r="BA934" s="1"/>
      <c r="BF934" s="1"/>
    </row>
    <row r="935" customFormat="false" ht="18" hidden="false" customHeight="true" outlineLevel="0" collapsed="false">
      <c r="F935" s="1"/>
      <c r="I935" s="1"/>
      <c r="BA935" s="1"/>
      <c r="BF935" s="1"/>
    </row>
    <row r="936" customFormat="false" ht="18" hidden="false" customHeight="true" outlineLevel="0" collapsed="false">
      <c r="F936" s="1"/>
      <c r="I936" s="1"/>
      <c r="BA936" s="1"/>
      <c r="BF936" s="1"/>
    </row>
    <row r="937" customFormat="false" ht="18" hidden="false" customHeight="true" outlineLevel="0" collapsed="false">
      <c r="F937" s="1"/>
      <c r="I937" s="1"/>
      <c r="BA937" s="1"/>
      <c r="BF937" s="1"/>
    </row>
    <row r="938" customFormat="false" ht="18" hidden="false" customHeight="true" outlineLevel="0" collapsed="false">
      <c r="F938" s="1"/>
      <c r="I938" s="1"/>
      <c r="BA938" s="1"/>
      <c r="BF938" s="1"/>
    </row>
    <row r="939" customFormat="false" ht="18" hidden="false" customHeight="true" outlineLevel="0" collapsed="false">
      <c r="F939" s="1"/>
      <c r="I939" s="1"/>
      <c r="BA939" s="1"/>
      <c r="BF939" s="1"/>
    </row>
    <row r="940" customFormat="false" ht="18" hidden="false" customHeight="true" outlineLevel="0" collapsed="false">
      <c r="F940" s="1"/>
      <c r="I940" s="1"/>
      <c r="BA940" s="1"/>
      <c r="BF940" s="1"/>
    </row>
    <row r="941" customFormat="false" ht="18" hidden="false" customHeight="true" outlineLevel="0" collapsed="false">
      <c r="F941" s="1"/>
      <c r="I941" s="1"/>
      <c r="BA941" s="1"/>
      <c r="BF941" s="1"/>
    </row>
    <row r="942" customFormat="false" ht="18" hidden="false" customHeight="true" outlineLevel="0" collapsed="false">
      <c r="F942" s="1"/>
      <c r="I942" s="1"/>
      <c r="BA942" s="1"/>
      <c r="BF942" s="1"/>
    </row>
    <row r="943" customFormat="false" ht="18" hidden="false" customHeight="true" outlineLevel="0" collapsed="false">
      <c r="F943" s="1"/>
      <c r="I943" s="1"/>
      <c r="BA943" s="1"/>
      <c r="BF943" s="1"/>
    </row>
    <row r="944" customFormat="false" ht="18" hidden="false" customHeight="true" outlineLevel="0" collapsed="false">
      <c r="F944" s="1"/>
      <c r="I944" s="1"/>
      <c r="BA944" s="1"/>
      <c r="BF944" s="1"/>
    </row>
    <row r="945" customFormat="false" ht="18" hidden="false" customHeight="true" outlineLevel="0" collapsed="false">
      <c r="F945" s="1"/>
      <c r="I945" s="1"/>
      <c r="BA945" s="1"/>
      <c r="BF945" s="1"/>
    </row>
    <row r="946" customFormat="false" ht="18" hidden="false" customHeight="true" outlineLevel="0" collapsed="false">
      <c r="F946" s="1"/>
      <c r="I946" s="1"/>
      <c r="BA946" s="1"/>
      <c r="BF946" s="1"/>
    </row>
    <row r="947" customFormat="false" ht="18" hidden="false" customHeight="true" outlineLevel="0" collapsed="false">
      <c r="F947" s="1"/>
      <c r="I947" s="1"/>
      <c r="BA947" s="1"/>
      <c r="BF947" s="1"/>
    </row>
    <row r="948" customFormat="false" ht="18" hidden="false" customHeight="true" outlineLevel="0" collapsed="false">
      <c r="F948" s="1"/>
      <c r="I948" s="1"/>
      <c r="BA948" s="1"/>
      <c r="BF948" s="1"/>
    </row>
    <row r="949" customFormat="false" ht="18" hidden="false" customHeight="true" outlineLevel="0" collapsed="false">
      <c r="F949" s="1"/>
      <c r="I949" s="1"/>
      <c r="BA949" s="1"/>
      <c r="BF949" s="1"/>
    </row>
    <row r="950" customFormat="false" ht="18" hidden="false" customHeight="true" outlineLevel="0" collapsed="false">
      <c r="F950" s="1"/>
      <c r="I950" s="1"/>
      <c r="BA950" s="1"/>
      <c r="BF950" s="1"/>
    </row>
    <row r="951" customFormat="false" ht="18" hidden="false" customHeight="true" outlineLevel="0" collapsed="false">
      <c r="F951" s="1"/>
      <c r="I951" s="1"/>
      <c r="BA951" s="1"/>
      <c r="BF951" s="1"/>
    </row>
    <row r="952" customFormat="false" ht="18" hidden="false" customHeight="true" outlineLevel="0" collapsed="false">
      <c r="F952" s="1"/>
      <c r="I952" s="1"/>
      <c r="BA952" s="1"/>
      <c r="BF952" s="1"/>
    </row>
    <row r="953" customFormat="false" ht="18" hidden="false" customHeight="true" outlineLevel="0" collapsed="false">
      <c r="F953" s="1"/>
      <c r="I953" s="1"/>
      <c r="BA953" s="1"/>
      <c r="BF953" s="1"/>
    </row>
    <row r="954" customFormat="false" ht="18" hidden="false" customHeight="true" outlineLevel="0" collapsed="false">
      <c r="F954" s="1"/>
      <c r="I954" s="1"/>
      <c r="BA954" s="1"/>
      <c r="BF954" s="1"/>
    </row>
    <row r="955" customFormat="false" ht="18" hidden="false" customHeight="true" outlineLevel="0" collapsed="false">
      <c r="F955" s="1"/>
      <c r="I955" s="1"/>
      <c r="BA955" s="1"/>
      <c r="BF955" s="1"/>
    </row>
    <row r="956" customFormat="false" ht="18" hidden="false" customHeight="true" outlineLevel="0" collapsed="false">
      <c r="F956" s="1"/>
      <c r="I956" s="1"/>
      <c r="BA956" s="1"/>
      <c r="BF956" s="1"/>
    </row>
    <row r="957" customFormat="false" ht="18" hidden="false" customHeight="true" outlineLevel="0" collapsed="false">
      <c r="F957" s="1"/>
      <c r="I957" s="1"/>
      <c r="BA957" s="1"/>
      <c r="BF957" s="1"/>
    </row>
    <row r="958" customFormat="false" ht="18" hidden="false" customHeight="true" outlineLevel="0" collapsed="false">
      <c r="F958" s="1"/>
      <c r="I958" s="1"/>
      <c r="BA958" s="1"/>
      <c r="BF958" s="1"/>
    </row>
    <row r="959" customFormat="false" ht="18" hidden="false" customHeight="true" outlineLevel="0" collapsed="false">
      <c r="F959" s="1"/>
      <c r="I959" s="1"/>
      <c r="BA959" s="1"/>
      <c r="BF959" s="1"/>
    </row>
    <row r="960" customFormat="false" ht="18" hidden="false" customHeight="true" outlineLevel="0" collapsed="false">
      <c r="F960" s="1"/>
      <c r="I960" s="1"/>
      <c r="BA960" s="1"/>
      <c r="BF960" s="1"/>
    </row>
    <row r="961" customFormat="false" ht="18" hidden="false" customHeight="true" outlineLevel="0" collapsed="false">
      <c r="F961" s="1"/>
      <c r="I961" s="1"/>
      <c r="BA961" s="1"/>
      <c r="BF961" s="1"/>
    </row>
    <row r="962" customFormat="false" ht="18" hidden="false" customHeight="true" outlineLevel="0" collapsed="false">
      <c r="F962" s="1"/>
      <c r="I962" s="1"/>
      <c r="BA962" s="1"/>
      <c r="BF962" s="1"/>
    </row>
    <row r="963" customFormat="false" ht="18" hidden="false" customHeight="true" outlineLevel="0" collapsed="false">
      <c r="F963" s="1"/>
      <c r="I963" s="1"/>
      <c r="BA963" s="1"/>
      <c r="BF963" s="1"/>
    </row>
    <row r="964" customFormat="false" ht="18" hidden="false" customHeight="true" outlineLevel="0" collapsed="false">
      <c r="F964" s="1"/>
      <c r="I964" s="1"/>
      <c r="BA964" s="1"/>
      <c r="BF964" s="1"/>
    </row>
    <row r="965" customFormat="false" ht="18" hidden="false" customHeight="true" outlineLevel="0" collapsed="false">
      <c r="F965" s="1"/>
      <c r="I965" s="1"/>
      <c r="BA965" s="1"/>
      <c r="BF965" s="1"/>
    </row>
    <row r="966" customFormat="false" ht="18" hidden="false" customHeight="true" outlineLevel="0" collapsed="false">
      <c r="F966" s="1"/>
      <c r="I966" s="1"/>
      <c r="BA966" s="1"/>
      <c r="BF966" s="1"/>
    </row>
    <row r="967" customFormat="false" ht="18" hidden="false" customHeight="true" outlineLevel="0" collapsed="false">
      <c r="F967" s="1"/>
      <c r="I967" s="1"/>
      <c r="BA967" s="1"/>
      <c r="BF967" s="1"/>
    </row>
    <row r="968" customFormat="false" ht="18" hidden="false" customHeight="true" outlineLevel="0" collapsed="false">
      <c r="F968" s="1"/>
      <c r="I968" s="1"/>
      <c r="BA968" s="1"/>
      <c r="BF968" s="1"/>
    </row>
    <row r="969" customFormat="false" ht="18" hidden="false" customHeight="true" outlineLevel="0" collapsed="false">
      <c r="F969" s="1"/>
      <c r="I969" s="1"/>
      <c r="BA969" s="1"/>
      <c r="BF969" s="1"/>
    </row>
    <row r="970" customFormat="false" ht="18" hidden="false" customHeight="true" outlineLevel="0" collapsed="false">
      <c r="F970" s="1"/>
      <c r="I970" s="1"/>
      <c r="BA970" s="1"/>
      <c r="BF970" s="1"/>
    </row>
    <row r="971" customFormat="false" ht="18" hidden="false" customHeight="true" outlineLevel="0" collapsed="false">
      <c r="F971" s="1"/>
      <c r="I971" s="1"/>
      <c r="BA971" s="1"/>
      <c r="BF971" s="1"/>
    </row>
    <row r="972" customFormat="false" ht="18" hidden="false" customHeight="true" outlineLevel="0" collapsed="false">
      <c r="F972" s="1"/>
      <c r="I972" s="1"/>
      <c r="BA972" s="1"/>
      <c r="BF972" s="1"/>
    </row>
    <row r="973" customFormat="false" ht="18" hidden="false" customHeight="true" outlineLevel="0" collapsed="false">
      <c r="F973" s="1"/>
      <c r="I973" s="1"/>
      <c r="BA973" s="1"/>
      <c r="BF973" s="1"/>
    </row>
    <row r="974" customFormat="false" ht="18" hidden="false" customHeight="true" outlineLevel="0" collapsed="false">
      <c r="F974" s="1"/>
      <c r="I974" s="1"/>
      <c r="BA974" s="1"/>
      <c r="BF974" s="1"/>
    </row>
    <row r="975" customFormat="false" ht="18" hidden="false" customHeight="true" outlineLevel="0" collapsed="false">
      <c r="F975" s="1"/>
      <c r="I975" s="1"/>
      <c r="BA975" s="1"/>
      <c r="BF975" s="1"/>
    </row>
    <row r="976" customFormat="false" ht="18" hidden="false" customHeight="true" outlineLevel="0" collapsed="false">
      <c r="F976" s="1"/>
      <c r="I976" s="1"/>
      <c r="BA976" s="1"/>
      <c r="BF976" s="1"/>
    </row>
    <row r="977" customFormat="false" ht="18" hidden="false" customHeight="true" outlineLevel="0" collapsed="false">
      <c r="F977" s="1"/>
      <c r="I977" s="1"/>
      <c r="BA977" s="1"/>
      <c r="BF977" s="1"/>
    </row>
    <row r="978" customFormat="false" ht="18" hidden="false" customHeight="true" outlineLevel="0" collapsed="false">
      <c r="F978" s="1"/>
      <c r="I978" s="1"/>
      <c r="BA978" s="1"/>
      <c r="BF978" s="1"/>
    </row>
    <row r="979" customFormat="false" ht="18" hidden="false" customHeight="true" outlineLevel="0" collapsed="false">
      <c r="F979" s="1"/>
      <c r="I979" s="1"/>
      <c r="BA979" s="1"/>
      <c r="BF979" s="1"/>
    </row>
    <row r="980" customFormat="false" ht="18" hidden="false" customHeight="true" outlineLevel="0" collapsed="false">
      <c r="F980" s="1"/>
      <c r="I980" s="1"/>
      <c r="BA980" s="1"/>
      <c r="BF980" s="1"/>
    </row>
    <row r="981" customFormat="false" ht="18" hidden="false" customHeight="true" outlineLevel="0" collapsed="false">
      <c r="F981" s="1"/>
      <c r="I981" s="1"/>
      <c r="BA981" s="1"/>
      <c r="BF981" s="1"/>
    </row>
    <row r="982" customFormat="false" ht="18" hidden="false" customHeight="true" outlineLevel="0" collapsed="false">
      <c r="F982" s="1"/>
      <c r="I982" s="1"/>
      <c r="BA982" s="1"/>
      <c r="BF982" s="1"/>
    </row>
    <row r="983" customFormat="false" ht="18" hidden="false" customHeight="true" outlineLevel="0" collapsed="false">
      <c r="F983" s="1"/>
      <c r="I983" s="1"/>
      <c r="BA983" s="1"/>
      <c r="BF983" s="1"/>
    </row>
    <row r="984" customFormat="false" ht="18" hidden="false" customHeight="true" outlineLevel="0" collapsed="false">
      <c r="F984" s="1"/>
      <c r="I984" s="1"/>
      <c r="BA984" s="1"/>
      <c r="BF984" s="1"/>
    </row>
    <row r="985" customFormat="false" ht="18" hidden="false" customHeight="true" outlineLevel="0" collapsed="false">
      <c r="F985" s="1"/>
      <c r="I985" s="1"/>
      <c r="BA985" s="1"/>
      <c r="BF985" s="1"/>
    </row>
    <row r="986" customFormat="false" ht="18" hidden="false" customHeight="true" outlineLevel="0" collapsed="false">
      <c r="F986" s="1"/>
      <c r="I986" s="1"/>
      <c r="BA986" s="1"/>
      <c r="BF986" s="1"/>
    </row>
    <row r="987" customFormat="false" ht="18" hidden="false" customHeight="true" outlineLevel="0" collapsed="false">
      <c r="F987" s="1"/>
      <c r="I987" s="1"/>
      <c r="BA987" s="1"/>
      <c r="BF987" s="1"/>
    </row>
    <row r="988" customFormat="false" ht="18" hidden="false" customHeight="true" outlineLevel="0" collapsed="false">
      <c r="F988" s="1"/>
      <c r="I988" s="1"/>
      <c r="BA988" s="1"/>
      <c r="BF988" s="1"/>
    </row>
    <row r="989" customFormat="false" ht="18" hidden="false" customHeight="true" outlineLevel="0" collapsed="false">
      <c r="F989" s="1"/>
      <c r="I989" s="1"/>
      <c r="BA989" s="1"/>
      <c r="BF989" s="1"/>
    </row>
    <row r="990" customFormat="false" ht="18" hidden="false" customHeight="true" outlineLevel="0" collapsed="false">
      <c r="F990" s="1"/>
      <c r="I990" s="1"/>
      <c r="BA990" s="1"/>
      <c r="BF990" s="1"/>
    </row>
    <row r="991" customFormat="false" ht="18" hidden="false" customHeight="true" outlineLevel="0" collapsed="false">
      <c r="F991" s="1"/>
      <c r="I991" s="1"/>
      <c r="BA991" s="1"/>
      <c r="BF991" s="1"/>
    </row>
    <row r="992" customFormat="false" ht="18" hidden="false" customHeight="true" outlineLevel="0" collapsed="false">
      <c r="F992" s="1"/>
      <c r="I992" s="1"/>
      <c r="BA992" s="1"/>
      <c r="BF992" s="1"/>
    </row>
    <row r="993" customFormat="false" ht="18" hidden="false" customHeight="true" outlineLevel="0" collapsed="false">
      <c r="F993" s="1"/>
      <c r="I993" s="1"/>
      <c r="BA993" s="1"/>
      <c r="BF993" s="1"/>
    </row>
    <row r="994" customFormat="false" ht="18" hidden="false" customHeight="true" outlineLevel="0" collapsed="false">
      <c r="F994" s="1"/>
      <c r="I994" s="1"/>
      <c r="BA994" s="1"/>
      <c r="BF994" s="1"/>
    </row>
    <row r="995" customFormat="false" ht="18" hidden="false" customHeight="true" outlineLevel="0" collapsed="false">
      <c r="F995" s="1"/>
      <c r="I995" s="1"/>
      <c r="BA995" s="1"/>
      <c r="BF995" s="1"/>
    </row>
    <row r="996" customFormat="false" ht="18" hidden="false" customHeight="true" outlineLevel="0" collapsed="false">
      <c r="F996" s="1"/>
      <c r="I996" s="1"/>
      <c r="BA996" s="1"/>
      <c r="BF996" s="1"/>
    </row>
    <row r="997" customFormat="false" ht="18" hidden="false" customHeight="true" outlineLevel="0" collapsed="false">
      <c r="F997" s="1"/>
      <c r="I997" s="1"/>
      <c r="BA997" s="1"/>
      <c r="BF997" s="1"/>
    </row>
    <row r="998" customFormat="false" ht="18" hidden="false" customHeight="true" outlineLevel="0" collapsed="false">
      <c r="F998" s="1"/>
      <c r="I998" s="1"/>
      <c r="BA998" s="1"/>
      <c r="BF998" s="1"/>
    </row>
    <row r="999" customFormat="false" ht="18" hidden="false" customHeight="true" outlineLevel="0" collapsed="false">
      <c r="F999" s="1"/>
      <c r="I999" s="1"/>
      <c r="BA999" s="1"/>
      <c r="BF999" s="1"/>
    </row>
    <row r="1000" customFormat="false" ht="18" hidden="false" customHeight="true" outlineLevel="0" collapsed="false">
      <c r="F1000" s="1"/>
      <c r="I1000" s="1"/>
      <c r="BA1000" s="1"/>
      <c r="BF1000" s="1"/>
    </row>
    <row r="1001" customFormat="false" ht="18" hidden="false" customHeight="true" outlineLevel="0" collapsed="false">
      <c r="F1001" s="1"/>
      <c r="I1001" s="1"/>
      <c r="BA1001" s="1"/>
      <c r="BF1001" s="1"/>
    </row>
    <row r="1002" customFormat="false" ht="18" hidden="false" customHeight="true" outlineLevel="0" collapsed="false">
      <c r="F1002" s="1"/>
      <c r="I1002" s="1"/>
      <c r="BA1002" s="1"/>
      <c r="BF1002" s="1"/>
    </row>
    <row r="1003" customFormat="false" ht="18" hidden="false" customHeight="true" outlineLevel="0" collapsed="false">
      <c r="F1003" s="1"/>
      <c r="I1003" s="1"/>
      <c r="BA1003" s="1"/>
      <c r="BF1003" s="1"/>
    </row>
    <row r="1004" customFormat="false" ht="18" hidden="false" customHeight="true" outlineLevel="0" collapsed="false">
      <c r="F1004" s="1"/>
      <c r="I1004" s="1"/>
      <c r="BA1004" s="1"/>
      <c r="BF1004" s="1"/>
    </row>
    <row r="1005" customFormat="false" ht="18" hidden="false" customHeight="true" outlineLevel="0" collapsed="false">
      <c r="F1005" s="1"/>
      <c r="I1005" s="1"/>
      <c r="BA1005" s="1"/>
      <c r="BF1005" s="1"/>
    </row>
    <row r="1006" customFormat="false" ht="18" hidden="false" customHeight="true" outlineLevel="0" collapsed="false">
      <c r="F1006" s="1"/>
      <c r="I1006" s="1"/>
      <c r="BA1006" s="1"/>
      <c r="BF1006" s="1"/>
    </row>
    <row r="1007" customFormat="false" ht="18" hidden="false" customHeight="true" outlineLevel="0" collapsed="false">
      <c r="F1007" s="1"/>
      <c r="I1007" s="1"/>
      <c r="BA1007" s="1"/>
      <c r="BF1007" s="1"/>
    </row>
    <row r="1008" customFormat="false" ht="18" hidden="false" customHeight="true" outlineLevel="0" collapsed="false">
      <c r="F1008" s="1"/>
      <c r="I1008" s="1"/>
      <c r="BA1008" s="1"/>
      <c r="BF1008" s="1"/>
    </row>
    <row r="1009" customFormat="false" ht="18" hidden="false" customHeight="true" outlineLevel="0" collapsed="false">
      <c r="F1009" s="1"/>
      <c r="I1009" s="1"/>
      <c r="BA1009" s="1"/>
      <c r="BF1009" s="1"/>
    </row>
    <row r="1010" customFormat="false" ht="18" hidden="false" customHeight="true" outlineLevel="0" collapsed="false">
      <c r="F1010" s="1"/>
      <c r="I1010" s="1"/>
      <c r="BA1010" s="1"/>
      <c r="BF1010" s="1"/>
    </row>
    <row r="1011" customFormat="false" ht="18" hidden="false" customHeight="true" outlineLevel="0" collapsed="false">
      <c r="F1011" s="1"/>
      <c r="I1011" s="1"/>
      <c r="BA1011" s="1"/>
      <c r="BF1011" s="1"/>
    </row>
    <row r="1012" customFormat="false" ht="18" hidden="false" customHeight="true" outlineLevel="0" collapsed="false">
      <c r="F1012" s="1"/>
      <c r="I1012" s="1"/>
      <c r="BA1012" s="1"/>
      <c r="BF1012" s="1"/>
    </row>
    <row r="1013" customFormat="false" ht="18" hidden="false" customHeight="true" outlineLevel="0" collapsed="false">
      <c r="F1013" s="1"/>
      <c r="I1013" s="1"/>
      <c r="BA1013" s="1"/>
      <c r="BF1013" s="1"/>
    </row>
    <row r="1014" customFormat="false" ht="18" hidden="false" customHeight="true" outlineLevel="0" collapsed="false">
      <c r="F1014" s="1"/>
      <c r="I1014" s="1"/>
      <c r="BA1014" s="1"/>
      <c r="BF1014" s="1"/>
    </row>
    <row r="1015" customFormat="false" ht="18" hidden="false" customHeight="true" outlineLevel="0" collapsed="false">
      <c r="F1015" s="1"/>
      <c r="I1015" s="1"/>
      <c r="BA1015" s="1"/>
      <c r="BF1015" s="1"/>
    </row>
    <row r="1016" customFormat="false" ht="18" hidden="false" customHeight="true" outlineLevel="0" collapsed="false">
      <c r="F1016" s="1"/>
      <c r="I1016" s="1"/>
      <c r="BA1016" s="1"/>
      <c r="BF1016" s="1"/>
    </row>
    <row r="1017" customFormat="false" ht="18" hidden="false" customHeight="true" outlineLevel="0" collapsed="false">
      <c r="F1017" s="1"/>
      <c r="I1017" s="1"/>
      <c r="BA1017" s="1"/>
      <c r="BF1017" s="1"/>
    </row>
    <row r="1018" customFormat="false" ht="18" hidden="false" customHeight="true" outlineLevel="0" collapsed="false">
      <c r="F1018" s="1"/>
      <c r="I1018" s="1"/>
      <c r="BA1018" s="1"/>
      <c r="BF1018" s="1"/>
    </row>
    <row r="1019" customFormat="false" ht="18" hidden="false" customHeight="true" outlineLevel="0" collapsed="false">
      <c r="F1019" s="1"/>
      <c r="I1019" s="1"/>
      <c r="BA1019" s="1"/>
      <c r="BF1019" s="1"/>
    </row>
    <row r="1020" customFormat="false" ht="18" hidden="false" customHeight="true" outlineLevel="0" collapsed="false">
      <c r="F1020" s="1"/>
      <c r="I1020" s="1"/>
      <c r="BA1020" s="1"/>
      <c r="BF1020" s="1"/>
    </row>
    <row r="1021" customFormat="false" ht="18" hidden="false" customHeight="true" outlineLevel="0" collapsed="false">
      <c r="F1021" s="1"/>
      <c r="I1021" s="1"/>
      <c r="BA1021" s="1"/>
      <c r="BF1021" s="1"/>
    </row>
    <row r="1022" customFormat="false" ht="18" hidden="false" customHeight="true" outlineLevel="0" collapsed="false">
      <c r="F1022" s="1"/>
      <c r="I1022" s="1"/>
      <c r="BA1022" s="1"/>
      <c r="BF1022" s="1"/>
    </row>
    <row r="1023" customFormat="false" ht="18" hidden="false" customHeight="true" outlineLevel="0" collapsed="false">
      <c r="F1023" s="1"/>
      <c r="I1023" s="1"/>
      <c r="BA1023" s="1"/>
      <c r="BF1023" s="1"/>
    </row>
    <row r="1024" customFormat="false" ht="18" hidden="false" customHeight="true" outlineLevel="0" collapsed="false">
      <c r="F1024" s="1"/>
      <c r="I1024" s="1"/>
      <c r="BA1024" s="1"/>
      <c r="BF1024" s="1"/>
    </row>
    <row r="1025" customFormat="false" ht="18" hidden="false" customHeight="true" outlineLevel="0" collapsed="false">
      <c r="F1025" s="1"/>
      <c r="I1025" s="1"/>
      <c r="BA1025" s="1"/>
      <c r="BF1025" s="1"/>
    </row>
    <row r="1026" customFormat="false" ht="18" hidden="false" customHeight="true" outlineLevel="0" collapsed="false">
      <c r="F1026" s="1"/>
      <c r="I1026" s="1"/>
      <c r="BA1026" s="1"/>
      <c r="BF1026" s="1"/>
    </row>
    <row r="1027" customFormat="false" ht="18" hidden="false" customHeight="true" outlineLevel="0" collapsed="false">
      <c r="F1027" s="1"/>
      <c r="I1027" s="1"/>
      <c r="BA1027" s="1"/>
      <c r="BF1027" s="1"/>
    </row>
    <row r="1028" customFormat="false" ht="18" hidden="false" customHeight="true" outlineLevel="0" collapsed="false">
      <c r="F1028" s="1"/>
      <c r="I1028" s="1"/>
      <c r="BA1028" s="1"/>
      <c r="BF1028" s="1"/>
    </row>
    <row r="1029" customFormat="false" ht="18" hidden="false" customHeight="true" outlineLevel="0" collapsed="false">
      <c r="F1029" s="1"/>
      <c r="I1029" s="1"/>
      <c r="BA1029" s="1"/>
      <c r="BF1029" s="1"/>
    </row>
    <row r="1030" customFormat="false" ht="18" hidden="false" customHeight="true" outlineLevel="0" collapsed="false">
      <c r="F1030" s="1"/>
      <c r="I1030" s="1"/>
      <c r="BA1030" s="1"/>
      <c r="BF1030" s="1"/>
    </row>
    <row r="1031" customFormat="false" ht="18" hidden="false" customHeight="true" outlineLevel="0" collapsed="false">
      <c r="F1031" s="1"/>
      <c r="I1031" s="1"/>
      <c r="BA1031" s="1"/>
      <c r="BF1031" s="1"/>
    </row>
    <row r="1032" customFormat="false" ht="18" hidden="false" customHeight="true" outlineLevel="0" collapsed="false">
      <c r="F1032" s="1"/>
      <c r="I1032" s="1"/>
      <c r="BA1032" s="1"/>
      <c r="BF1032" s="1"/>
    </row>
    <row r="1033" customFormat="false" ht="18" hidden="false" customHeight="true" outlineLevel="0" collapsed="false">
      <c r="F1033" s="1"/>
      <c r="I1033" s="1"/>
      <c r="BA1033" s="1"/>
      <c r="BF1033" s="1"/>
    </row>
    <row r="1034" customFormat="false" ht="18" hidden="false" customHeight="true" outlineLevel="0" collapsed="false">
      <c r="F1034" s="1"/>
      <c r="I1034" s="1"/>
      <c r="BA1034" s="1"/>
      <c r="BF1034" s="1"/>
    </row>
    <row r="1035" customFormat="false" ht="18" hidden="false" customHeight="true" outlineLevel="0" collapsed="false">
      <c r="F1035" s="1"/>
      <c r="I1035" s="1"/>
      <c r="BA1035" s="1"/>
      <c r="BF1035" s="1"/>
    </row>
    <row r="1036" customFormat="false" ht="18" hidden="false" customHeight="true" outlineLevel="0" collapsed="false">
      <c r="F1036" s="1"/>
      <c r="I1036" s="1"/>
      <c r="BA1036" s="1"/>
      <c r="BF1036" s="1"/>
    </row>
    <row r="1037" customFormat="false" ht="18" hidden="false" customHeight="true" outlineLevel="0" collapsed="false">
      <c r="F1037" s="1"/>
      <c r="I1037" s="1"/>
      <c r="BA1037" s="1"/>
      <c r="BF1037" s="1"/>
    </row>
    <row r="1038" customFormat="false" ht="18" hidden="false" customHeight="true" outlineLevel="0" collapsed="false">
      <c r="F1038" s="1"/>
      <c r="I1038" s="1"/>
      <c r="BA1038" s="1"/>
      <c r="BF1038" s="1"/>
    </row>
    <row r="1039" customFormat="false" ht="18" hidden="false" customHeight="true" outlineLevel="0" collapsed="false">
      <c r="F1039" s="1"/>
      <c r="I1039" s="1"/>
      <c r="BA1039" s="1"/>
      <c r="BF1039" s="1"/>
    </row>
    <row r="1040" customFormat="false" ht="18" hidden="false" customHeight="true" outlineLevel="0" collapsed="false">
      <c r="F1040" s="1"/>
      <c r="I1040" s="1"/>
      <c r="BA1040" s="1"/>
      <c r="BF1040" s="1"/>
    </row>
    <row r="1041" customFormat="false" ht="18" hidden="false" customHeight="true" outlineLevel="0" collapsed="false">
      <c r="F1041" s="1"/>
      <c r="I1041" s="1"/>
      <c r="BA1041" s="1"/>
      <c r="BF1041" s="1"/>
    </row>
    <row r="1042" customFormat="false" ht="18" hidden="false" customHeight="true" outlineLevel="0" collapsed="false">
      <c r="F1042" s="1"/>
      <c r="I1042" s="1"/>
      <c r="BA1042" s="1"/>
      <c r="BF1042" s="1"/>
    </row>
    <row r="1043" customFormat="false" ht="18" hidden="false" customHeight="true" outlineLevel="0" collapsed="false">
      <c r="F1043" s="1"/>
      <c r="I1043" s="1"/>
      <c r="BA1043" s="1"/>
      <c r="BF1043" s="1"/>
    </row>
    <row r="1044" customFormat="false" ht="18" hidden="false" customHeight="true" outlineLevel="0" collapsed="false">
      <c r="F1044" s="1"/>
      <c r="I1044" s="1"/>
      <c r="BA1044" s="1"/>
      <c r="BF1044" s="1"/>
    </row>
    <row r="1045" customFormat="false" ht="18" hidden="false" customHeight="true" outlineLevel="0" collapsed="false">
      <c r="F1045" s="1"/>
      <c r="I1045" s="1"/>
      <c r="BA1045" s="1"/>
      <c r="BF1045" s="1"/>
    </row>
    <row r="1046" customFormat="false" ht="18" hidden="false" customHeight="true" outlineLevel="0" collapsed="false">
      <c r="F1046" s="1"/>
      <c r="I1046" s="1"/>
      <c r="BA1046" s="1"/>
      <c r="BF1046" s="1"/>
    </row>
    <row r="1047" customFormat="false" ht="18" hidden="false" customHeight="true" outlineLevel="0" collapsed="false">
      <c r="F1047" s="1"/>
      <c r="I1047" s="1"/>
      <c r="BA1047" s="1"/>
      <c r="BF1047" s="1"/>
    </row>
    <row r="1048" customFormat="false" ht="18" hidden="false" customHeight="true" outlineLevel="0" collapsed="false">
      <c r="F1048" s="1"/>
      <c r="I1048" s="1"/>
      <c r="BA1048" s="1"/>
      <c r="BF1048" s="1"/>
    </row>
  </sheetData>
  <mergeCells count="94">
    <mergeCell ref="E3:F3"/>
    <mergeCell ref="H3:I3"/>
    <mergeCell ref="AZ3:BA3"/>
    <mergeCell ref="BE3:BF3"/>
    <mergeCell ref="C4:C5"/>
    <mergeCell ref="BG4:BG5"/>
    <mergeCell ref="E6:F6"/>
    <mergeCell ref="H6:I6"/>
    <mergeCell ref="AZ6:BA6"/>
    <mergeCell ref="C7:C8"/>
    <mergeCell ref="E7:E8"/>
    <mergeCell ref="BD7:BD8"/>
    <mergeCell ref="BG7:BG8"/>
    <mergeCell ref="F9:G9"/>
    <mergeCell ref="I9:J9"/>
    <mergeCell ref="AZ9:BA9"/>
    <mergeCell ref="C10:C11"/>
    <mergeCell ref="E10:E11"/>
    <mergeCell ref="H10:H11"/>
    <mergeCell ref="BB10:BB11"/>
    <mergeCell ref="BD10:BD11"/>
    <mergeCell ref="BG10:BG11"/>
    <mergeCell ref="I12:J12"/>
    <mergeCell ref="C13:C14"/>
    <mergeCell ref="E13:E14"/>
    <mergeCell ref="H13:H14"/>
    <mergeCell ref="AY13:AY14"/>
    <mergeCell ref="BB13:BB14"/>
    <mergeCell ref="BD13:BD14"/>
    <mergeCell ref="BG13:BG14"/>
    <mergeCell ref="C16:C17"/>
    <mergeCell ref="E16:E17"/>
    <mergeCell ref="H16:H17"/>
    <mergeCell ref="K16:K17"/>
    <mergeCell ref="M16:M17"/>
    <mergeCell ref="AW16:AW17"/>
    <mergeCell ref="AY16:AY17"/>
    <mergeCell ref="BB16:BB17"/>
    <mergeCell ref="BD16:BD17"/>
    <mergeCell ref="BG16:BG17"/>
    <mergeCell ref="C19:C20"/>
    <mergeCell ref="E19:E20"/>
    <mergeCell ref="H19:H20"/>
    <mergeCell ref="K19:K20"/>
    <mergeCell ref="M19:M20"/>
    <mergeCell ref="O19:O20"/>
    <mergeCell ref="AU19:AU20"/>
    <mergeCell ref="AW19:AW20"/>
    <mergeCell ref="AY19:AY20"/>
    <mergeCell ref="BB19:BB20"/>
    <mergeCell ref="BD19:BD20"/>
    <mergeCell ref="BG19:BG20"/>
    <mergeCell ref="C32:C33"/>
    <mergeCell ref="E32:E33"/>
    <mergeCell ref="H32:H33"/>
    <mergeCell ref="K32:K33"/>
    <mergeCell ref="M32:M33"/>
    <mergeCell ref="O32:O33"/>
    <mergeCell ref="AS32:AS33"/>
    <mergeCell ref="AU32:AU33"/>
    <mergeCell ref="AW32:AW33"/>
    <mergeCell ref="AY32:AY33"/>
    <mergeCell ref="BB32:BB33"/>
    <mergeCell ref="BD32:BD33"/>
    <mergeCell ref="BG32:BG33"/>
    <mergeCell ref="AU35:AU36"/>
    <mergeCell ref="AW35:AW36"/>
    <mergeCell ref="AY35:AY36"/>
    <mergeCell ref="BB35:BB36"/>
    <mergeCell ref="BD35:BD36"/>
    <mergeCell ref="BG35:BG36"/>
    <mergeCell ref="C36:C37"/>
    <mergeCell ref="E36:E37"/>
    <mergeCell ref="H36:H37"/>
    <mergeCell ref="K36:K37"/>
    <mergeCell ref="M36:M37"/>
    <mergeCell ref="AW38:AW39"/>
    <mergeCell ref="AY38:AY39"/>
    <mergeCell ref="BB38:BB39"/>
    <mergeCell ref="BD38:BD39"/>
    <mergeCell ref="BG38:BG39"/>
    <mergeCell ref="C39:C40"/>
    <mergeCell ref="E39:E40"/>
    <mergeCell ref="H39:H40"/>
    <mergeCell ref="K39:K40"/>
    <mergeCell ref="I42:J42"/>
    <mergeCell ref="AZ42:BA42"/>
    <mergeCell ref="F44:G44"/>
    <mergeCell ref="I44:J44"/>
    <mergeCell ref="AZ44:BA44"/>
    <mergeCell ref="F46:G46"/>
    <mergeCell ref="I46:J46"/>
    <mergeCell ref="AZ46:BA46"/>
    <mergeCell ref="BE46:BF4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5.56"/>
    <col collapsed="false" customWidth="false" hidden="false" outlineLevel="0" max="257" min="2" style="55" width="9.14"/>
  </cols>
  <sheetData>
    <row r="1" customFormat="false" ht="12.75" hidden="false" customHeight="false" outlineLevel="0" collapsed="false">
      <c r="A1" s="55" t="s">
        <v>429</v>
      </c>
    </row>
    <row r="2" customFormat="false" ht="51" hidden="false" customHeight="false" outlineLevel="0" collapsed="false">
      <c r="A2" s="55" t="s">
        <v>430</v>
      </c>
    </row>
    <row r="3" customFormat="false" ht="63.75" hidden="false" customHeight="false" outlineLevel="0" collapsed="false">
      <c r="A3" s="55" t="s">
        <v>431</v>
      </c>
    </row>
    <row r="4" customFormat="false" ht="38.25" hidden="false" customHeight="false" outlineLevel="0" collapsed="false">
      <c r="A4" s="55" t="s">
        <v>432</v>
      </c>
    </row>
    <row r="5" customFormat="false" ht="12.75" hidden="false" customHeight="false" outlineLevel="0" collapsed="false">
      <c r="A5" s="55" t="s">
        <v>433</v>
      </c>
    </row>
    <row r="6" customFormat="false" ht="76.5" hidden="false" customHeight="false" outlineLevel="0" collapsed="false">
      <c r="A6" s="55" t="s">
        <v>434</v>
      </c>
    </row>
    <row r="7" customFormat="false" ht="76.5" hidden="false" customHeight="false" outlineLevel="0" collapsed="false">
      <c r="A7" s="55" t="s">
        <v>435</v>
      </c>
    </row>
    <row r="9" customFormat="false" ht="12.75" hidden="false" customHeight="false" outlineLevel="0" collapsed="false">
      <c r="A9" s="55" t="s">
        <v>436</v>
      </c>
    </row>
    <row r="10" customFormat="false" ht="12.75" hidden="false" customHeight="false" outlineLevel="0" collapsed="false">
      <c r="A10" s="55" t="s">
        <v>437</v>
      </c>
    </row>
    <row r="12" customFormat="false" ht="12.75" hidden="false" customHeight="false" outlineLevel="0" collapsed="false">
      <c r="A12" s="55" t="s">
        <v>438</v>
      </c>
    </row>
    <row r="13" customFormat="false" ht="12.75" hidden="false" customHeight="false" outlineLevel="0" collapsed="false">
      <c r="A13" s="55" t="s">
        <v>439</v>
      </c>
    </row>
    <row r="15" customFormat="false" ht="12.75" hidden="false" customHeight="false" outlineLevel="0" collapsed="false">
      <c r="A15" s="55" t="s">
        <v>440</v>
      </c>
    </row>
    <row r="16" customFormat="false" ht="12.75" hidden="false" customHeight="false" outlineLevel="0" collapsed="false">
      <c r="A16" s="55" t="s">
        <v>441</v>
      </c>
    </row>
    <row r="18" customFormat="false" ht="12.75" hidden="false" customHeight="false" outlineLevel="0" collapsed="false">
      <c r="A18" s="55" t="s">
        <v>442</v>
      </c>
    </row>
    <row r="19" customFormat="false" ht="12.75" hidden="false" customHeight="false" outlineLevel="0" collapsed="false">
      <c r="A19" s="55" t="s">
        <v>443</v>
      </c>
    </row>
    <row r="21" customFormat="false" ht="12.75" hidden="false" customHeight="false" outlineLevel="0" collapsed="false">
      <c r="A21" s="55" t="s">
        <v>444</v>
      </c>
    </row>
    <row r="22" customFormat="false" ht="12.75" hidden="false" customHeight="false" outlineLevel="0" collapsed="false">
      <c r="A22" s="55" t="s">
        <v>445</v>
      </c>
    </row>
    <row r="24" customFormat="false" ht="12.75" hidden="false" customHeight="false" outlineLevel="0" collapsed="false">
      <c r="A24" s="55" t="s">
        <v>446</v>
      </c>
    </row>
    <row r="25" customFormat="false" ht="12.75" hidden="false" customHeight="false" outlineLevel="0" collapsed="false">
      <c r="A25" s="55" t="s">
        <v>447</v>
      </c>
    </row>
    <row r="27" customFormat="false" ht="12.75" hidden="false" customHeight="false" outlineLevel="0" collapsed="false">
      <c r="A27" s="55" t="s">
        <v>448</v>
      </c>
    </row>
    <row r="28" customFormat="false" ht="12.75" hidden="false" customHeight="false" outlineLevel="0" collapsed="false">
      <c r="A28" s="55" t="s">
        <v>449</v>
      </c>
    </row>
    <row r="30" customFormat="false" ht="12.75" hidden="false" customHeight="false" outlineLevel="0" collapsed="false">
      <c r="A30" s="55" t="s">
        <v>450</v>
      </c>
    </row>
    <row r="31" customFormat="false" ht="12.75" hidden="false" customHeight="false" outlineLevel="0" collapsed="false">
      <c r="A31" s="55" t="s">
        <v>451</v>
      </c>
    </row>
    <row r="33" customFormat="false" ht="12.75" hidden="false" customHeight="false" outlineLevel="0" collapsed="false">
      <c r="A33" s="55" t="s">
        <v>452</v>
      </c>
    </row>
    <row r="34" customFormat="false" ht="12.75" hidden="false" customHeight="false" outlineLevel="0" collapsed="false">
      <c r="A34" s="55" t="s">
        <v>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C152" colorId="64" zoomScale="100" zoomScaleNormal="100" zoomScalePageLayoutView="100" workbookViewId="0">
      <selection pane="topLeft" activeCell="F155" activeCellId="0" sqref="F155:F156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56" width="2.99"/>
    <col collapsed="false" customWidth="true" hidden="false" outlineLevel="0" max="3" min="3" style="56" width="21.84"/>
    <col collapsed="false" customWidth="false" hidden="false" outlineLevel="0" max="4" min="4" style="56" width="9.14"/>
    <col collapsed="false" customWidth="true" hidden="false" outlineLevel="0" max="5" min="5" style="57" width="54.85"/>
    <col collapsed="false" customWidth="true" hidden="false" outlineLevel="0" max="6" min="6" style="57" width="46.85"/>
    <col collapsed="false" customWidth="true" hidden="false" outlineLevel="0" max="7" min="7" style="56" width="21.84"/>
    <col collapsed="false" customWidth="false" hidden="false" outlineLevel="0" max="257" min="8" style="56" width="9.14"/>
  </cols>
  <sheetData>
    <row r="1" customFormat="false" ht="30" hidden="false" customHeight="false" outlineLevel="0" collapsed="false">
      <c r="A1" s="58" t="str">
        <f aca="false">UPPER(LEFT(C1,1))</f>
        <v>А</v>
      </c>
      <c r="B1" s="59" t="str">
        <f aca="false">UPPER(RIGHT(C1,1))</f>
        <v>М</v>
      </c>
      <c r="C1" s="60" t="s">
        <v>44</v>
      </c>
      <c r="D1" s="60" t="n">
        <f aca="false">LEN(C1)</f>
        <v>10</v>
      </c>
      <c r="E1" s="61" t="s">
        <v>454</v>
      </c>
      <c r="F1" s="62" t="str">
        <f aca="false">CONCATENATE(E1," (",D1,", ",A1,",",B1,")")</f>
        <v>Самодержавие, неограниченность верховной власти. (10, А,М)</v>
      </c>
      <c r="G1" s="60" t="s">
        <v>44</v>
      </c>
    </row>
    <row r="2" customFormat="false" ht="45" hidden="false" customHeight="false" outlineLevel="0" collapsed="false">
      <c r="A2" s="63" t="str">
        <f aca="false">UPPER(LEFT(C2,1))</f>
        <v>А</v>
      </c>
      <c r="B2" s="64" t="str">
        <f aca="false">UPPER(RIGHT(C2,1))</f>
        <v>Я</v>
      </c>
      <c r="C2" s="65" t="s">
        <v>46</v>
      </c>
      <c r="D2" s="65" t="n">
        <f aca="false">LEN(C2)</f>
        <v>10</v>
      </c>
      <c r="E2" s="62" t="s">
        <v>455</v>
      </c>
      <c r="F2" s="62" t="str">
        <f aca="false">CONCATENATE(E2," (",D2,", ",A2,",",B2,")")</f>
        <v>Власть, основанная на полном произволе одного человека или небольшой группы людей. (10, А,Я)</v>
      </c>
      <c r="G2" s="65" t="s">
        <v>46</v>
      </c>
    </row>
    <row r="3" customFormat="false" ht="45" hidden="false" customHeight="false" outlineLevel="0" collapsed="false">
      <c r="A3" s="63" t="str">
        <f aca="false">UPPER(LEFT(C3,1))</f>
        <v>А</v>
      </c>
      <c r="B3" s="64" t="str">
        <f aca="false">UPPER(RIGHT(C3,1))</f>
        <v>Т</v>
      </c>
      <c r="C3" s="65" t="s">
        <v>47</v>
      </c>
      <c r="D3" s="65" t="n">
        <f aca="false">LEN(C3)</f>
        <v>9</v>
      </c>
      <c r="E3" s="62" t="s">
        <v>456</v>
      </c>
      <c r="F3" s="62" t="str">
        <f aca="false">CONCATENATE(E3," (",D3,", ",A3,",",B3,")")</f>
        <v>Уровень уважения человека другими людьми и группой, к которой он принадлежит. (9, А,Т)</v>
      </c>
      <c r="G3" s="65" t="s">
        <v>47</v>
      </c>
    </row>
    <row r="4" customFormat="false" ht="45" hidden="false" customHeight="false" outlineLevel="0" collapsed="false">
      <c r="A4" s="63" t="str">
        <f aca="false">UPPER(LEFT(C4,1))</f>
        <v>А</v>
      </c>
      <c r="B4" s="64" t="str">
        <f aca="false">UPPER(RIGHT(C4,1))</f>
        <v>Я</v>
      </c>
      <c r="C4" s="65" t="s">
        <v>48</v>
      </c>
      <c r="D4" s="65" t="n">
        <f aca="false">LEN(C4)</f>
        <v>8</v>
      </c>
      <c r="E4" s="62" t="s">
        <v>457</v>
      </c>
      <c r="F4" s="62" t="str">
        <f aca="false">CONCATENATE(E4," (",D4,", ",A4,",",B4,")")</f>
        <v>Распространение идей для воздействия на сознание, настроение и общественную активность масс. (8, А,Я)</v>
      </c>
      <c r="G4" s="65" t="s">
        <v>48</v>
      </c>
    </row>
    <row r="5" customFormat="false" ht="45" hidden="false" customHeight="false" outlineLevel="0" collapsed="false">
      <c r="A5" s="63" t="str">
        <f aca="false">UPPER(LEFT(C5,1))</f>
        <v>А</v>
      </c>
      <c r="B5" s="64" t="str">
        <f aca="false">UPPER(RIGHT(C5,1))</f>
        <v>М</v>
      </c>
      <c r="C5" s="65" t="s">
        <v>49</v>
      </c>
      <c r="D5" s="65" t="n">
        <f aca="false">LEN(C5)</f>
        <v>11</v>
      </c>
      <c r="E5" s="62" t="s">
        <v>458</v>
      </c>
      <c r="F5" s="62" t="str">
        <f aca="false">CONCATENATE(E5," (",D5,", ",A5,",",B5,")")</f>
        <v>Философское учение, согласно которому не может быть окончательно решен вопрос об истинности познания. (11, А,М)</v>
      </c>
      <c r="G5" s="65" t="s">
        <v>49</v>
      </c>
    </row>
    <row r="6" customFormat="false" ht="30" hidden="false" customHeight="false" outlineLevel="0" collapsed="false">
      <c r="A6" s="63" t="str">
        <f aca="false">UPPER(LEFT(C6,1))</f>
        <v>А</v>
      </c>
      <c r="B6" s="64" t="str">
        <f aca="false">UPPER(RIGHT(C6,1))</f>
        <v>Д</v>
      </c>
      <c r="C6" s="65" t="s">
        <v>50</v>
      </c>
      <c r="D6" s="65" t="n">
        <f aca="false">LEN(C6)</f>
        <v>2</v>
      </c>
      <c r="E6" s="62" t="s">
        <v>459</v>
      </c>
      <c r="F6" s="62" t="str">
        <f aca="false">CONCATENATE(E6," (",D6,", ",A6,",",B6,")")</f>
        <v>Местопребывание душ грешников, обречённых на вечные муки. (2, А,Д)</v>
      </c>
      <c r="G6" s="65" t="s">
        <v>50</v>
      </c>
    </row>
    <row r="7" customFormat="false" ht="15" hidden="false" customHeight="false" outlineLevel="0" collapsed="false">
      <c r="A7" s="63" t="str">
        <f aca="false">UPPER(LEFT(C7,1))</f>
        <v>А</v>
      </c>
      <c r="B7" s="64" t="str">
        <f aca="false">UPPER(RIGHT(C7,1))</f>
        <v>И</v>
      </c>
      <c r="C7" s="65" t="s">
        <v>51</v>
      </c>
      <c r="D7" s="65" t="n">
        <f aca="false">LEN(C7)</f>
        <v>5</v>
      </c>
      <c r="E7" s="66" t="s">
        <v>460</v>
      </c>
      <c r="F7" s="62" t="str">
        <f aca="false">CONCATENATE(E7," (",D7,", ",A7,",",B7,")")</f>
        <v>Доказательство невиновности. (5, А,И)</v>
      </c>
      <c r="G7" s="65" t="s">
        <v>51</v>
      </c>
    </row>
    <row r="8" customFormat="false" ht="30" hidden="false" customHeight="false" outlineLevel="0" collapsed="false">
      <c r="A8" s="63" t="str">
        <f aca="false">UPPER(LEFT(C8,1))</f>
        <v>А</v>
      </c>
      <c r="B8" s="64" t="str">
        <f aca="false">UPPER(RIGHT(C8,1))</f>
        <v>А</v>
      </c>
      <c r="C8" s="65" t="s">
        <v>52</v>
      </c>
      <c r="D8" s="65" t="n">
        <f aca="false">LEN(C8)</f>
        <v>12</v>
      </c>
      <c r="E8" s="62" t="s">
        <v>461</v>
      </c>
      <c r="F8" s="62" t="str">
        <f aca="false">CONCATENATE(E8," (",D8,", ",A8,",",B8,")")</f>
        <v>Выбор одной из двух возможностей. (12, А,А)</v>
      </c>
      <c r="G8" s="65" t="s">
        <v>52</v>
      </c>
    </row>
    <row r="9" customFormat="false" ht="60" hidden="false" customHeight="false" outlineLevel="0" collapsed="false">
      <c r="A9" s="63" t="str">
        <f aca="false">UPPER(LEFT(C9,1))</f>
        <v>А</v>
      </c>
      <c r="B9" s="64" t="str">
        <f aca="false">UPPER(RIGHT(C9,1))</f>
        <v>М</v>
      </c>
      <c r="C9" s="65" t="s">
        <v>53</v>
      </c>
      <c r="D9" s="65" t="n">
        <f aca="false">LEN(C9)</f>
        <v>9</v>
      </c>
      <c r="E9" s="62" t="s">
        <v>462</v>
      </c>
      <c r="F9" s="62" t="str">
        <f aca="false">CONCATENATE(E9," (",D9,", ",A9,",",B9,")")</f>
        <v>Нравственный принцип поведения, означающий способность бескорыстно жертвовать собственными интересами ради интересов другого. (9, А,М)</v>
      </c>
      <c r="G9" s="65" t="s">
        <v>53</v>
      </c>
    </row>
    <row r="10" customFormat="false" ht="45" hidden="false" customHeight="false" outlineLevel="0" collapsed="false">
      <c r="A10" s="63" t="str">
        <f aca="false">UPPER(LEFT(C10,1))</f>
        <v>А</v>
      </c>
      <c r="B10" s="64" t="str">
        <f aca="false">UPPER(RIGHT(C10,1))</f>
        <v>С</v>
      </c>
      <c r="C10" s="65" t="s">
        <v>54</v>
      </c>
      <c r="D10" s="65" t="n">
        <f aca="false">LEN(C10)</f>
        <v>6</v>
      </c>
      <c r="E10" s="62" t="s">
        <v>463</v>
      </c>
      <c r="F10" s="62" t="str">
        <f aca="false">CONCATENATE(E10," (",D10,", ",A10,",",B10,")")</f>
        <v>Союз, объединение (например, государств, организаций) на основе договорных обязательств. (6, А,С)</v>
      </c>
      <c r="G10" s="65" t="s">
        <v>54</v>
      </c>
    </row>
    <row r="11" customFormat="false" ht="30" hidden="false" customHeight="false" outlineLevel="0" collapsed="false">
      <c r="A11" s="63" t="str">
        <f aca="false">UPPER(LEFT(C11,1))</f>
        <v>А</v>
      </c>
      <c r="B11" s="64" t="str">
        <f aca="false">UPPER(RIGHT(C11,1))</f>
        <v>А</v>
      </c>
      <c r="C11" s="65" t="s">
        <v>55</v>
      </c>
      <c r="D11" s="65" t="n">
        <f aca="false">LEN(C11)</f>
        <v>6</v>
      </c>
      <c r="E11" s="62" t="s">
        <v>464</v>
      </c>
      <c r="F11" s="62" t="str">
        <f aca="false">CONCATENATE(E11," (",D11,", ",A11,",",B11,")")</f>
        <v>Вопросник для проведения социологических исследований. (6, А,А)</v>
      </c>
      <c r="G11" s="65" t="s">
        <v>55</v>
      </c>
    </row>
    <row r="12" customFormat="false" ht="45" hidden="false" customHeight="false" outlineLevel="0" collapsed="false">
      <c r="A12" s="63" t="str">
        <f aca="false">UPPER(LEFT(C12,1))</f>
        <v>А</v>
      </c>
      <c r="B12" s="64" t="str">
        <f aca="false">UPPER(RIGHT(C12,1))</f>
        <v>В</v>
      </c>
      <c r="C12" s="65" t="s">
        <v>56</v>
      </c>
      <c r="D12" s="65" t="n">
        <f aca="false">LEN(C12)</f>
        <v>6</v>
      </c>
      <c r="E12" s="62" t="s">
        <v>465</v>
      </c>
      <c r="F12" s="62" t="str">
        <f aca="false">CONCATENATE(E12," (",D12,", ",A12,",",B12,")")</f>
        <v>Территория или часть территории государства, окруженная со всех сторон территорией другого государства. (6, А,В)</v>
      </c>
      <c r="G12" s="65" t="s">
        <v>56</v>
      </c>
    </row>
    <row r="13" customFormat="false" ht="30" hidden="false" customHeight="false" outlineLevel="0" collapsed="false">
      <c r="A13" s="63" t="str">
        <f aca="false">UPPER(LEFT(C13,1))</f>
        <v>А</v>
      </c>
      <c r="B13" s="64" t="str">
        <f aca="false">UPPER(RIGHT(C13,1))</f>
        <v>М</v>
      </c>
      <c r="C13" s="65" t="s">
        <v>57</v>
      </c>
      <c r="D13" s="65" t="n">
        <f aca="false">LEN(C13)</f>
        <v>12</v>
      </c>
      <c r="E13" s="62" t="s">
        <v>466</v>
      </c>
      <c r="F13" s="62" t="str">
        <f aca="false">CONCATENATE(E13," (",D13,", ",A13,",",B13,")")</f>
        <v>Проявление национальной и этнической нетерпимости. (12, А,М)</v>
      </c>
      <c r="G13" s="65" t="s">
        <v>57</v>
      </c>
    </row>
    <row r="14" customFormat="false" ht="30" hidden="false" customHeight="false" outlineLevel="0" collapsed="false">
      <c r="A14" s="63" t="str">
        <f aca="false">UPPER(LEFT(C14,1))</f>
        <v>А</v>
      </c>
      <c r="B14" s="64" t="str">
        <f aca="false">UPPER(RIGHT(C14,1))</f>
        <v>Я</v>
      </c>
      <c r="C14" s="64" t="s">
        <v>58</v>
      </c>
      <c r="D14" s="65" t="n">
        <f aca="false">LEN(C14)</f>
        <v>12</v>
      </c>
      <c r="E14" s="66" t="s">
        <v>467</v>
      </c>
      <c r="F14" s="62" t="str">
        <f aca="false">CONCATENATE(E14," (",D14,", ",A14,",",B14,")")</f>
        <v>Наука о происхождении и эволюции человека. (12, А,Я)</v>
      </c>
      <c r="G14" s="64" t="s">
        <v>58</v>
      </c>
    </row>
    <row r="15" customFormat="false" ht="45" hidden="false" customHeight="false" outlineLevel="0" collapsed="false">
      <c r="A15" s="63" t="str">
        <f aca="false">UPPER(LEFT(C15,1))</f>
        <v>А</v>
      </c>
      <c r="B15" s="64" t="str">
        <f aca="false">UPPER(RIGHT(C15,1))</f>
        <v>Ж</v>
      </c>
      <c r="C15" s="65" t="s">
        <v>59</v>
      </c>
      <c r="D15" s="65" t="n">
        <f aca="false">LEN(C15)</f>
        <v>8</v>
      </c>
      <c r="E15" s="62" t="s">
        <v>468</v>
      </c>
      <c r="F15" s="62" t="str">
        <f aca="false">CONCATENATE(E15," (",D15,", ",A15,",",B15,")")</f>
        <v>Способ рассмотрения спорных дел, когда стороны обращаются за решением к третьему лицу. (8, А,Ж)</v>
      </c>
      <c r="G15" s="65" t="s">
        <v>59</v>
      </c>
    </row>
    <row r="16" customFormat="false" ht="30" hidden="false" customHeight="false" outlineLevel="0" collapsed="false">
      <c r="A16" s="63" t="str">
        <f aca="false">UPPER(LEFT(C16,1))</f>
        <v>А</v>
      </c>
      <c r="B16" s="64" t="str">
        <f aca="false">UPPER(RIGHT(C16,1))</f>
        <v>О</v>
      </c>
      <c r="C16" s="65" t="s">
        <v>60</v>
      </c>
      <c r="D16" s="65" t="n">
        <f aca="false">LEN(C16)</f>
        <v>4</v>
      </c>
      <c r="E16" s="62" t="s">
        <v>469</v>
      </c>
      <c r="F16" s="62" t="str">
        <f aca="false">CONCATENATE(E16," (",D16,", ",A16,",",B16,")")</f>
        <v>Речь определенных социально замкнутых групп. (4, А,О)</v>
      </c>
      <c r="G16" s="65" t="s">
        <v>60</v>
      </c>
    </row>
    <row r="17" customFormat="false" ht="45" hidden="false" customHeight="false" outlineLevel="0" collapsed="false">
      <c r="A17" s="63" t="str">
        <f aca="false">UPPER(LEFT(C17,1))</f>
        <v>А</v>
      </c>
      <c r="B17" s="64" t="str">
        <f aca="false">UPPER(RIGHT(C17,1))</f>
        <v>Н</v>
      </c>
      <c r="C17" s="64" t="s">
        <v>61</v>
      </c>
      <c r="D17" s="65" t="n">
        <f aca="false">LEN(C17)</f>
        <v>4</v>
      </c>
      <c r="E17" s="62" t="s">
        <v>470</v>
      </c>
      <c r="F17" s="62" t="str">
        <f aca="false">CONCATENATE(E17," (",D17,", ",A17,",",B17,")")</f>
        <v>Французский социолог, исследовававший современные индустриальные общества. (4, А,Н)</v>
      </c>
      <c r="G17" s="64" t="s">
        <v>61</v>
      </c>
    </row>
    <row r="18" customFormat="false" ht="15" hidden="false" customHeight="false" outlineLevel="0" collapsed="false">
      <c r="A18" s="63" t="str">
        <f aca="false">UPPER(LEFT(C18,1))</f>
        <v>А</v>
      </c>
      <c r="B18" s="64" t="str">
        <f aca="false">UPPER(RIGHT(C18,1))</f>
        <v>Т</v>
      </c>
      <c r="C18" s="65" t="s">
        <v>62</v>
      </c>
      <c r="D18" s="65" t="n">
        <f aca="false">LEN(C18)</f>
        <v>8</v>
      </c>
      <c r="E18" s="62" t="s">
        <v>471</v>
      </c>
      <c r="F18" s="62" t="str">
        <f aca="false">CONCATENATE(E18," (",D18,", ",A18,",",B18,")")</f>
        <v>Искусственно сделанный предмет. (8, А,Т)</v>
      </c>
      <c r="G18" s="65" t="s">
        <v>62</v>
      </c>
    </row>
    <row r="19" customFormat="false" ht="30" hidden="false" customHeight="false" outlineLevel="0" collapsed="false">
      <c r="A19" s="63" t="str">
        <f aca="false">UPPER(LEFT(C19,1))</f>
        <v>А</v>
      </c>
      <c r="B19" s="64" t="str">
        <f aca="false">UPPER(RIGHT(C19,1))</f>
        <v>В</v>
      </c>
      <c r="C19" s="65" t="s">
        <v>63</v>
      </c>
      <c r="D19" s="65" t="n">
        <f aca="false">LEN(C19)</f>
        <v>5</v>
      </c>
      <c r="E19" s="62" t="s">
        <v>472</v>
      </c>
      <c r="F19" s="62" t="str">
        <f aca="false">CONCATENATE(E19," (",D19,", ",A19,",",B19,")")</f>
        <v>Учреждение где хранятся старые документальные материалы. (5, А,В)</v>
      </c>
      <c r="G19" s="65" t="s">
        <v>63</v>
      </c>
    </row>
    <row r="20" customFormat="false" ht="15" hidden="false" customHeight="false" outlineLevel="0" collapsed="false">
      <c r="A20" s="63" t="str">
        <f aca="false">UPPER(LEFT(C20,1))</f>
        <v>А</v>
      </c>
      <c r="B20" s="64" t="str">
        <f aca="false">UPPER(RIGHT(C20,1))</f>
        <v>Г</v>
      </c>
      <c r="C20" s="65" t="s">
        <v>64</v>
      </c>
      <c r="D20" s="65" t="n">
        <f aca="false">LEN(C20)</f>
        <v>8</v>
      </c>
      <c r="E20" s="62" t="s">
        <v>473</v>
      </c>
      <c r="F20" s="62" t="str">
        <f aca="false">CONCATENATE(E20," (",D20,", ",A20,",",B20,")")</f>
        <v>Якобы ученый звездочет. (8, А,Г)</v>
      </c>
      <c r="G20" s="65" t="s">
        <v>64</v>
      </c>
    </row>
    <row r="21" customFormat="false" ht="30" hidden="false" customHeight="false" outlineLevel="0" collapsed="false">
      <c r="A21" s="63" t="str">
        <f aca="false">UPPER(LEFT(C21,1))</f>
        <v>А</v>
      </c>
      <c r="B21" s="64" t="str">
        <f aca="false">UPPER(RIGHT(C21,1))</f>
        <v>М</v>
      </c>
      <c r="C21" s="65" t="s">
        <v>65</v>
      </c>
      <c r="D21" s="65" t="n">
        <f aca="false">LEN(C21)</f>
        <v>6</v>
      </c>
      <c r="E21" s="62" t="s">
        <v>474</v>
      </c>
      <c r="F21" s="62" t="str">
        <f aca="false">CONCATENATE(E21," (",D21,", ",A21,",",B21,")")</f>
        <v>Отрицание существования бога и религии. (6, А,М)</v>
      </c>
      <c r="G21" s="65" t="s">
        <v>65</v>
      </c>
    </row>
    <row r="22" customFormat="false" ht="15" hidden="false" customHeight="false" outlineLevel="0" collapsed="false">
      <c r="A22" s="63" t="str">
        <f aca="false">UPPER(LEFT(C22,1))</f>
        <v>А</v>
      </c>
      <c r="B22" s="64" t="str">
        <f aca="false">UPPER(RIGHT(C22,1))</f>
        <v>А</v>
      </c>
      <c r="C22" s="65" t="s">
        <v>66</v>
      </c>
      <c r="D22" s="65" t="n">
        <f aca="false">LEN(C22)</f>
        <v>9</v>
      </c>
      <c r="E22" s="62" t="s">
        <v>475</v>
      </c>
      <c r="F22" s="62" t="str">
        <f aca="false">CONCATENATE(E22," (",D22,", ",A22,",",B22,")")</f>
        <v>Мифический континент. (9, А,А)</v>
      </c>
      <c r="G22" s="65" t="s">
        <v>66</v>
      </c>
    </row>
    <row r="23" customFormat="false" ht="30" hidden="false" customHeight="false" outlineLevel="0" collapsed="false">
      <c r="A23" s="63" t="str">
        <f aca="false">UPPER(LEFT(C23,1))</f>
        <v>А</v>
      </c>
      <c r="B23" s="64" t="str">
        <f aca="false">UPPER(RIGHT(C23,1))</f>
        <v>Т</v>
      </c>
      <c r="C23" s="65" t="s">
        <v>67</v>
      </c>
      <c r="D23" s="65" t="n">
        <f aca="false">LEN(C23)</f>
        <v>8</v>
      </c>
      <c r="E23" s="62" t="s">
        <v>476</v>
      </c>
      <c r="F23" s="62" t="str">
        <f aca="false">CONCATENATE(E23," (",D23,", ",A23,",",B23,")")</f>
        <v>Документ об окончании среднего заведения. (8, А,Т)</v>
      </c>
      <c r="G23" s="65" t="s">
        <v>67</v>
      </c>
    </row>
    <row r="24" customFormat="false" ht="60" hidden="false" customHeight="false" outlineLevel="0" collapsed="false">
      <c r="A24" s="63" t="str">
        <f aca="false">UPPER(LEFT(C24,1))</f>
        <v>Б</v>
      </c>
      <c r="B24" s="64" t="str">
        <f aca="false">UPPER(RIGHT(C24,1))</f>
        <v>А</v>
      </c>
      <c r="C24" s="65" t="s">
        <v>68</v>
      </c>
      <c r="D24" s="65" t="n">
        <f aca="false">LEN(C24)</f>
        <v>11</v>
      </c>
      <c r="E24" s="62" t="s">
        <v>477</v>
      </c>
      <c r="F24" s="62" t="str">
        <f aca="false">CONCATENATE(E24," (",D24,", ",A24,",",B24,")")</f>
        <v>Социально-экономическая ситуация, при которой часть трудоспособного населения не может найти работу. (11, Б,А)</v>
      </c>
      <c r="G24" s="65" t="s">
        <v>68</v>
      </c>
    </row>
    <row r="25" customFormat="false" ht="15" hidden="false" customHeight="false" outlineLevel="0" collapsed="false">
      <c r="A25" s="63" t="str">
        <f aca="false">UPPER(LEFT(C25,1))</f>
        <v>Б</v>
      </c>
      <c r="B25" s="64" t="str">
        <f aca="false">UPPER(RIGHT(C25,1))</f>
        <v>Т</v>
      </c>
      <c r="C25" s="65" t="s">
        <v>69</v>
      </c>
      <c r="D25" s="65" t="n">
        <f aca="false">LEN(C25)</f>
        <v>8</v>
      </c>
      <c r="E25" s="62" t="s">
        <v>478</v>
      </c>
      <c r="F25" s="62" t="str">
        <f aca="false">CONCATENATE(E25," (",D25,", ",A25,",",B25,")")</f>
        <v>Чиновник - формалист. (8, Б,Т)</v>
      </c>
      <c r="G25" s="65" t="s">
        <v>69</v>
      </c>
    </row>
    <row r="26" customFormat="false" ht="30" hidden="false" customHeight="false" outlineLevel="0" collapsed="false">
      <c r="A26" s="63" t="str">
        <f aca="false">UPPER(LEFT(C26,1))</f>
        <v>В</v>
      </c>
      <c r="B26" s="64" t="str">
        <f aca="false">UPPER(RIGHT(C26,1))</f>
        <v>О</v>
      </c>
      <c r="C26" s="65" t="s">
        <v>70</v>
      </c>
      <c r="D26" s="65" t="n">
        <f aca="false">LEN(C26)</f>
        <v>10</v>
      </c>
      <c r="E26" s="62" t="s">
        <v>479</v>
      </c>
      <c r="F26" s="62" t="str">
        <f aca="false">CONCATENATE(E26," (",D26,", ",A26,",",B26,")")</f>
        <v>Период между дикостью и цивилизацией. (10, В,О)</v>
      </c>
      <c r="G26" s="65" t="s">
        <v>70</v>
      </c>
    </row>
    <row r="27" customFormat="false" ht="30" hidden="false" customHeight="false" outlineLevel="0" collapsed="false">
      <c r="A27" s="63" t="str">
        <f aca="false">UPPER(LEFT(C27,1))</f>
        <v>В</v>
      </c>
      <c r="B27" s="64" t="str">
        <f aca="false">UPPER(RIGHT(C27,1))</f>
        <v>Р</v>
      </c>
      <c r="C27" s="64" t="s">
        <v>71</v>
      </c>
      <c r="D27" s="65" t="n">
        <f aca="false">LEN(C27)</f>
        <v>5</v>
      </c>
      <c r="E27" s="62" t="s">
        <v>480</v>
      </c>
      <c r="F27" s="62" t="str">
        <f aca="false">CONCATENATE(E27," (",D27,", ",A27,",",B27,")")</f>
        <v>Немецкий социолог, автор теории идеальных типов. (5, В,Р)</v>
      </c>
      <c r="G27" s="64" t="s">
        <v>71</v>
      </c>
    </row>
    <row r="28" customFormat="false" ht="30" hidden="false" customHeight="false" outlineLevel="0" collapsed="false">
      <c r="A28" s="63" t="str">
        <f aca="false">UPPER(LEFT(C28,1))</f>
        <v>В</v>
      </c>
      <c r="B28" s="64" t="str">
        <f aca="false">UPPER(RIGHT(C28,1))</f>
        <v>Д</v>
      </c>
      <c r="C28" s="65" t="s">
        <v>72</v>
      </c>
      <c r="D28" s="65" t="n">
        <f aca="false">LEN(C28)</f>
        <v>7</v>
      </c>
      <c r="E28" s="62" t="s">
        <v>481</v>
      </c>
      <c r="F28" s="62" t="str">
        <f aca="false">CONCATENATE(E28," (",D28,", ",A28,",",B28,")")</f>
        <v>Город, где изготовляют самый дорогой и престижный фарфор. (7, В,Д)</v>
      </c>
      <c r="G28" s="65" t="s">
        <v>72</v>
      </c>
    </row>
    <row r="29" customFormat="false" ht="45" hidden="false" customHeight="false" outlineLevel="0" collapsed="false">
      <c r="A29" s="63" t="str">
        <f aca="false">UPPER(LEFT(C29,1))</f>
        <v>В</v>
      </c>
      <c r="B29" s="64" t="str">
        <f aca="false">UPPER(RIGHT(C29,1))</f>
        <v>О</v>
      </c>
      <c r="C29" s="65" t="s">
        <v>73</v>
      </c>
      <c r="D29" s="65" t="n">
        <f aca="false">LEN(C29)</f>
        <v>4</v>
      </c>
      <c r="E29" s="62" t="s">
        <v>482</v>
      </c>
      <c r="F29" s="62" t="str">
        <f aca="false">CONCATENATE(E29," (",D29,", ",A29,",",B29,")")</f>
        <v>Право главы государства не согласиться с законом, принятым парламентом, но не вступившим в силу. (4, В,О)</v>
      </c>
      <c r="G29" s="65" t="s">
        <v>73</v>
      </c>
    </row>
    <row r="30" customFormat="false" ht="60" hidden="false" customHeight="false" outlineLevel="0" collapsed="false">
      <c r="A30" s="63" t="str">
        <f aca="false">UPPER(LEFT(C30,1))</f>
        <v>В</v>
      </c>
      <c r="B30" s="64" t="str">
        <f aca="false">UPPER(RIGHT(C30,1))</f>
        <v>Ы</v>
      </c>
      <c r="C30" s="65" t="s">
        <v>74</v>
      </c>
      <c r="D30" s="65" t="n">
        <f aca="false">LEN(C30)</f>
        <v>6</v>
      </c>
      <c r="E30" s="62" t="s">
        <v>483</v>
      </c>
      <c r="F30" s="62" t="str">
        <f aca="false">CONCATENATE(E30," (",D30,", ",A30,",",B30,")")</f>
        <v>Главная форма выражения воли народа и его участия в политическом процессе в современном демократическом государстве. (6, В,Ы)</v>
      </c>
      <c r="G30" s="65" t="s">
        <v>74</v>
      </c>
    </row>
    <row r="31" customFormat="false" ht="15" hidden="false" customHeight="false" outlineLevel="0" collapsed="false">
      <c r="A31" s="63" t="str">
        <f aca="false">UPPER(LEFT(C31,1))</f>
        <v>Г</v>
      </c>
      <c r="B31" s="64" t="str">
        <f aca="false">UPPER(RIGHT(C31,1))</f>
        <v>Т</v>
      </c>
      <c r="C31" s="65" t="s">
        <v>75</v>
      </c>
      <c r="D31" s="65" t="n">
        <f aca="false">LEN(C31)</f>
        <v>6</v>
      </c>
      <c r="E31" s="62" t="s">
        <v>484</v>
      </c>
      <c r="F31" s="62" t="str">
        <f aca="false">CONCATENATE(E31," (",D31,", ",A31,",",B31,")")</f>
        <v>Президент - ?????? Конституции (6, Г,Т)</v>
      </c>
      <c r="G31" s="65" t="s">
        <v>75</v>
      </c>
    </row>
    <row r="32" customFormat="false" ht="45" hidden="false" customHeight="false" outlineLevel="0" collapsed="false">
      <c r="A32" s="63" t="str">
        <f aca="false">UPPER(LEFT(C32,1))</f>
        <v>Г</v>
      </c>
      <c r="B32" s="64" t="str">
        <f aca="false">UPPER(RIGHT(C32,1))</f>
        <v>Д</v>
      </c>
      <c r="C32" s="65" t="s">
        <v>76</v>
      </c>
      <c r="D32" s="65" t="n">
        <f aca="false">LEN(C32)</f>
        <v>7</v>
      </c>
      <c r="E32" s="62" t="s">
        <v>485</v>
      </c>
      <c r="F32" s="62" t="str">
        <f aca="false">CONCATENATE(E32," (",D32,", ",A32,",",B32,")")</f>
        <v>Истребление отдельных групп населения по расовым, национальным или религиозным мотивам. (7, Г,Д)</v>
      </c>
      <c r="G32" s="65" t="s">
        <v>76</v>
      </c>
    </row>
    <row r="33" customFormat="false" ht="30" hidden="false" customHeight="false" outlineLevel="0" collapsed="false">
      <c r="A33" s="63" t="str">
        <f aca="false">UPPER(LEFT(C33,1))</f>
        <v>Г</v>
      </c>
      <c r="B33" s="64" t="str">
        <f aca="false">UPPER(RIGHT(C33,1))</f>
        <v>С</v>
      </c>
      <c r="C33" s="65" t="s">
        <v>77</v>
      </c>
      <c r="D33" s="65" t="n">
        <f aca="false">LEN(C33)</f>
        <v>5</v>
      </c>
      <c r="E33" s="62" t="s">
        <v>486</v>
      </c>
      <c r="F33" s="62" t="str">
        <f aca="false">CONCATENATE(E33," (",D33,", ",A33,",",B33,")")</f>
        <v>Английский ученый, автор теории общественного договора. (5, Г,С)</v>
      </c>
      <c r="G33" s="65" t="s">
        <v>77</v>
      </c>
    </row>
    <row r="34" customFormat="false" ht="30" hidden="false" customHeight="false" outlineLevel="0" collapsed="false">
      <c r="A34" s="63" t="str">
        <f aca="false">UPPER(LEFT(C34,1))</f>
        <v>Г</v>
      </c>
      <c r="B34" s="64" t="str">
        <f aca="false">UPPER(RIGHT(C34,1))</f>
        <v>О</v>
      </c>
      <c r="C34" s="65" t="s">
        <v>78</v>
      </c>
      <c r="D34" s="65" t="n">
        <f aca="false">LEN(C34)</f>
        <v>11</v>
      </c>
      <c r="E34" s="62" t="s">
        <v>487</v>
      </c>
      <c r="F34" s="62" t="str">
        <f aca="false">CONCATENATE(E34," (",D34,", ",A34,",",B34,")")</f>
        <v>Основная политическая организация общества. (11, Г,О)</v>
      </c>
      <c r="G34" s="65" t="s">
        <v>78</v>
      </c>
    </row>
    <row r="35" customFormat="false" ht="30" hidden="false" customHeight="false" outlineLevel="0" collapsed="false">
      <c r="A35" s="63" t="str">
        <f aca="false">UPPER(LEFT(C35,1))</f>
        <v>Д</v>
      </c>
      <c r="B35" s="64" t="str">
        <f aca="false">UPPER(RIGHT(C35,1))</f>
        <v>О</v>
      </c>
      <c r="C35" s="65" t="s">
        <v>79</v>
      </c>
      <c r="D35" s="65" t="n">
        <f aca="false">LEN(C35)</f>
        <v>3</v>
      </c>
      <c r="E35" s="62" t="s">
        <v>488</v>
      </c>
      <c r="F35" s="62" t="str">
        <f aca="false">CONCATENATE(E35," (",D35,", ",A35,",",B35,")")</f>
        <v>В переводе с китайского - путь, одна из религий Китая. (3, Д,О)</v>
      </c>
      <c r="G35" s="65" t="s">
        <v>79</v>
      </c>
    </row>
    <row r="36" customFormat="false" ht="45" hidden="false" customHeight="false" outlineLevel="0" collapsed="false">
      <c r="A36" s="63" t="str">
        <f aca="false">UPPER(LEFT(C36,1))</f>
        <v>Д</v>
      </c>
      <c r="B36" s="64" t="str">
        <f aca="false">UPPER(RIGHT(C36,1))</f>
        <v>Т</v>
      </c>
      <c r="C36" s="65" t="s">
        <v>80</v>
      </c>
      <c r="D36" s="65" t="n">
        <f aca="false">LEN(C36)</f>
        <v>6</v>
      </c>
      <c r="E36" s="62" t="s">
        <v>489</v>
      </c>
      <c r="F36" s="62" t="str">
        <f aca="false">CONCATENATE(E36," (",D36,", ",A36,",",B36,")")</f>
        <v>Французский философ и математик, основатель философии рационализма. (6, Д,Т)</v>
      </c>
      <c r="G36" s="65" t="s">
        <v>80</v>
      </c>
    </row>
    <row r="37" customFormat="false" ht="45" hidden="false" customHeight="false" outlineLevel="0" collapsed="false">
      <c r="A37" s="63" t="str">
        <f aca="false">UPPER(LEFT(C37,1))</f>
        <v>Д</v>
      </c>
      <c r="B37" s="64" t="str">
        <f aca="false">UPPER(RIGHT(C37,1))</f>
        <v>Я</v>
      </c>
      <c r="C37" s="65" t="s">
        <v>81</v>
      </c>
      <c r="D37" s="65" t="n">
        <f aca="false">LEN(C37)</f>
        <v>10</v>
      </c>
      <c r="E37" s="62" t="s">
        <v>490</v>
      </c>
      <c r="F37" s="62" t="str">
        <f aca="false">CONCATENATE(E37," (",D37,", ",A37,",",B37,")")</f>
        <v>Наука о закономерностях воспроизводства и структуры населения. (10, Д,Я)</v>
      </c>
      <c r="G37" s="65" t="s">
        <v>81</v>
      </c>
    </row>
    <row r="38" customFormat="false" ht="45" hidden="false" customHeight="false" outlineLevel="0" collapsed="false">
      <c r="A38" s="63" t="str">
        <f aca="false">UPPER(LEFT(C38,1))</f>
        <v>Д</v>
      </c>
      <c r="B38" s="64" t="str">
        <f aca="false">UPPER(RIGHT(C38,1))</f>
        <v>А</v>
      </c>
      <c r="C38" s="65" t="s">
        <v>82</v>
      </c>
      <c r="D38" s="65" t="n">
        <f aca="false">LEN(C38)</f>
        <v>8</v>
      </c>
      <c r="E38" s="62" t="s">
        <v>491</v>
      </c>
      <c r="F38" s="62" t="str">
        <f aca="false">CONCATENATE(E38," (",D38,", ",A38,",",B38,")")</f>
        <v>Пребывание значительной части народа (этнической общности) вне страны его происхождения. (8, Д,А)</v>
      </c>
      <c r="G38" s="65" t="s">
        <v>82</v>
      </c>
    </row>
    <row r="39" customFormat="false" ht="45" hidden="false" customHeight="false" outlineLevel="0" collapsed="false">
      <c r="A39" s="63" t="str">
        <f aca="false">UPPER(LEFT(C39,1))</f>
        <v>Д</v>
      </c>
      <c r="B39" s="64" t="str">
        <f aca="false">UPPER(RIGHT(C39,1))</f>
        <v>А</v>
      </c>
      <c r="C39" s="65" t="s">
        <v>83</v>
      </c>
      <c r="D39" s="65" t="n">
        <f aca="false">LEN(C39)</f>
        <v>8</v>
      </c>
      <c r="E39" s="62" t="s">
        <v>492</v>
      </c>
      <c r="F39" s="62" t="str">
        <f aca="false">CONCATENATE(E39," (",D39,", ",A39,",",B39,")")</f>
        <v>Совокупность принципов, используемых в качестве основы программы действия. (8, Д,А)</v>
      </c>
      <c r="G39" s="65" t="s">
        <v>83</v>
      </c>
    </row>
    <row r="40" customFormat="false" ht="15" hidden="false" customHeight="false" outlineLevel="0" collapsed="false">
      <c r="A40" s="63" t="str">
        <f aca="false">UPPER(LEFT(C40,1))</f>
        <v>Д</v>
      </c>
      <c r="B40" s="64" t="str">
        <f aca="false">UPPER(RIGHT(C40,1))</f>
        <v>Л</v>
      </c>
      <c r="C40" s="65" t="s">
        <v>84</v>
      </c>
      <c r="D40" s="65" t="n">
        <f aca="false">LEN(C40)</f>
        <v>6</v>
      </c>
      <c r="E40" s="62" t="s">
        <v>493</v>
      </c>
      <c r="F40" s="62" t="str">
        <f aca="false">CONCATENATE(E40," (",D40,", ",A40,",",B40,")")</f>
        <v>Руководитель злых сил ада. :) (6, Д,Л)</v>
      </c>
      <c r="G40" s="65" t="s">
        <v>84</v>
      </c>
    </row>
    <row r="41" customFormat="false" ht="30" hidden="false" customHeight="false" outlineLevel="0" collapsed="false">
      <c r="A41" s="63" t="str">
        <f aca="false">UPPER(LEFT(C41,1))</f>
        <v>Е</v>
      </c>
      <c r="B41" s="64" t="str">
        <f aca="false">UPPER(RIGHT(C41,1))</f>
        <v>А</v>
      </c>
      <c r="C41" s="65" t="s">
        <v>85</v>
      </c>
      <c r="D41" s="65" t="n">
        <f aca="false">LEN(C41)</f>
        <v>3</v>
      </c>
      <c r="E41" s="62" t="s">
        <v>494</v>
      </c>
      <c r="F41" s="62" t="str">
        <f aca="false">CONCATENATE(E41," (",D41,", ",A41,",",B41,")")</f>
        <v>Первый представитель лучшей половины человечества. (3, Е,А)</v>
      </c>
      <c r="G41" s="65" t="s">
        <v>85</v>
      </c>
    </row>
    <row r="42" customFormat="false" ht="30" hidden="false" customHeight="false" outlineLevel="0" collapsed="false">
      <c r="A42" s="63" t="str">
        <f aca="false">UPPER(LEFT(C42,1))</f>
        <v>Е</v>
      </c>
      <c r="B42" s="64" t="str">
        <f aca="false">UPPER(RIGHT(C42,1))</f>
        <v>Е</v>
      </c>
      <c r="C42" s="64" t="s">
        <v>86</v>
      </c>
      <c r="D42" s="65" t="n">
        <f aca="false">LEN(C42)</f>
        <v>9</v>
      </c>
      <c r="E42" s="66" t="s">
        <v>495</v>
      </c>
      <c r="F42" s="62" t="str">
        <f aca="false">CONCATENATE(E42," (",D42,", ",A42,",",B42,")")</f>
        <v>Благовестие, первая и главнейшая часть Нового Завета (9, Е,Е)</v>
      </c>
      <c r="G42" s="64" t="s">
        <v>86</v>
      </c>
    </row>
    <row r="43" customFormat="false" ht="45" hidden="false" customHeight="false" outlineLevel="0" collapsed="false">
      <c r="A43" s="63" t="str">
        <f aca="false">UPPER(LEFT(C43,1))</f>
        <v>Е</v>
      </c>
      <c r="B43" s="64" t="str">
        <f aca="false">UPPER(RIGHT(C43,1))</f>
        <v>А</v>
      </c>
      <c r="C43" s="65" t="s">
        <v>87</v>
      </c>
      <c r="D43" s="65" t="n">
        <f aca="false">LEN(C43)</f>
        <v>8</v>
      </c>
      <c r="E43" s="62" t="s">
        <v>496</v>
      </c>
      <c r="F43" s="62" t="str">
        <f aca="false">CONCATENATE(E43," (",D43,", ",A43,",",B43,")")</f>
        <v>Учение о наследственном здоровье человека и путях улучшения его наследственных свойств. (8, Е,А)</v>
      </c>
      <c r="G43" s="65" t="s">
        <v>87</v>
      </c>
    </row>
    <row r="44" customFormat="false" ht="15" hidden="false" customHeight="false" outlineLevel="0" collapsed="false">
      <c r="A44" s="63" t="str">
        <f aca="false">UPPER(LEFT(C44,1))</f>
        <v>Е</v>
      </c>
      <c r="B44" s="64" t="str">
        <f aca="false">UPPER(RIGHT(C44,1))</f>
        <v>А</v>
      </c>
      <c r="C44" s="65" t="s">
        <v>497</v>
      </c>
      <c r="D44" s="65" t="n">
        <f aca="false">LEN(C44)</f>
        <v>6</v>
      </c>
      <c r="E44" s="62" t="s">
        <v>498</v>
      </c>
      <c r="F44" s="62" t="str">
        <f aca="false">CONCATENATE(E44," (",D44,", ",A44,",",B44,")")</f>
        <v>Россия=Азия+??? (6, Е,А)</v>
      </c>
      <c r="G44" s="65" t="s">
        <v>497</v>
      </c>
    </row>
    <row r="45" customFormat="false" ht="15" hidden="false" customHeight="false" outlineLevel="0" collapsed="false">
      <c r="A45" s="63" t="str">
        <f aca="false">UPPER(LEFT(C45,1))</f>
        <v>Е</v>
      </c>
      <c r="B45" s="64" t="str">
        <f aca="false">UPPER(RIGHT(C45,1))</f>
        <v>С</v>
      </c>
      <c r="C45" s="65" t="s">
        <v>89</v>
      </c>
      <c r="D45" s="65" t="n">
        <f aca="false">LEN(C45)</f>
        <v>8</v>
      </c>
      <c r="E45" s="62" t="s">
        <v>499</v>
      </c>
      <c r="F45" s="62" t="str">
        <f aca="false">CONCATENATE(E45," (",D45,", ",A45,",",B45,")")</f>
        <v>Член партии Единая Россия. (8, Е,С)</v>
      </c>
      <c r="G45" s="65" t="s">
        <v>89</v>
      </c>
    </row>
    <row r="46" customFormat="false" ht="45" hidden="false" customHeight="false" outlineLevel="0" collapsed="false">
      <c r="A46" s="63" t="str">
        <f aca="false">UPPER(LEFT(C46,1))</f>
        <v>Е</v>
      </c>
      <c r="B46" s="64" t="str">
        <f aca="false">UPPER(RIGHT(C46,1))</f>
        <v>Ь</v>
      </c>
      <c r="C46" s="65" t="s">
        <v>90</v>
      </c>
      <c r="D46" s="65" t="n">
        <f aca="false">LEN(C46)</f>
        <v>5</v>
      </c>
      <c r="E46" s="62" t="s">
        <v>500</v>
      </c>
      <c r="F46" s="62" t="str">
        <f aca="false">CONCATENATE(E46," (",D46,", ",A46,",",B46,")")</f>
        <v>Знание, противоречащие догматам католической церкви в средневековый период. (5, Е,Ь)</v>
      </c>
      <c r="G46" s="65" t="s">
        <v>90</v>
      </c>
    </row>
    <row r="47" customFormat="false" ht="30" hidden="false" customHeight="false" outlineLevel="0" collapsed="false">
      <c r="A47" s="63" t="str">
        <f aca="false">UPPER(LEFT(C47,1))</f>
        <v>Ж</v>
      </c>
      <c r="B47" s="64" t="str">
        <f aca="false">UPPER(RIGHT(C47,1))</f>
        <v>А</v>
      </c>
      <c r="C47" s="65" t="s">
        <v>91</v>
      </c>
      <c r="D47" s="65" t="n">
        <f aca="false">LEN(C47)</f>
        <v>6</v>
      </c>
      <c r="E47" s="62" t="s">
        <v>501</v>
      </c>
      <c r="F47" s="62" t="str">
        <f aca="false">CONCATENATE(E47," (",D47,", ",A47,",",B47,")")</f>
        <v>Её приносили чтобы задобрить языческое божество. (6, Ж,А)</v>
      </c>
      <c r="G47" s="65" t="s">
        <v>91</v>
      </c>
    </row>
    <row r="48" customFormat="false" ht="15" hidden="false" customHeight="false" outlineLevel="0" collapsed="false">
      <c r="A48" s="63" t="str">
        <f aca="false">UPPER(LEFT(C48,1))</f>
        <v>Ж</v>
      </c>
      <c r="B48" s="64" t="str">
        <f aca="false">UPPER(RIGHT(C48,1))</f>
        <v>Ц</v>
      </c>
      <c r="C48" s="65" t="s">
        <v>92</v>
      </c>
      <c r="D48" s="65" t="n">
        <f aca="false">LEN(C48)</f>
        <v>4</v>
      </c>
      <c r="E48" s="62" t="s">
        <v>502</v>
      </c>
      <c r="F48" s="62" t="str">
        <f aca="false">CONCATENATE(E48," (",D48,", ",A48,",",B48,")")</f>
        <v>Священник у идолопоклонников. (4, Ж,Ц)</v>
      </c>
      <c r="G48" s="65" t="s">
        <v>92</v>
      </c>
    </row>
    <row r="49" customFormat="false" ht="45" hidden="false" customHeight="false" outlineLevel="0" collapsed="false">
      <c r="A49" s="63" t="str">
        <f aca="false">UPPER(LEFT(C49,1))</f>
        <v>З</v>
      </c>
      <c r="B49" s="64" t="str">
        <f aca="false">UPPER(RIGHT(C49,1))</f>
        <v>А</v>
      </c>
      <c r="C49" s="65" t="s">
        <v>93</v>
      </c>
      <c r="D49" s="65" t="n">
        <f aca="false">LEN(C49)</f>
        <v>10</v>
      </c>
      <c r="E49" s="62" t="s">
        <v>503</v>
      </c>
      <c r="F49" s="62" t="str">
        <f aca="false">CONCATENATE(E49," (",D49,", ",A49,",",B49,")")</f>
        <v>Форма проявления трудового конфликта заключающаяся в прекращение работы. (10, З,А)</v>
      </c>
      <c r="G49" s="65" t="s">
        <v>93</v>
      </c>
    </row>
    <row r="50" customFormat="false" ht="30" hidden="false" customHeight="false" outlineLevel="0" collapsed="false">
      <c r="A50" s="63" t="str">
        <f aca="false">UPPER(LEFT(C50,1))</f>
        <v>З</v>
      </c>
      <c r="B50" s="64" t="str">
        <f aca="false">UPPER(RIGHT(C50,1))</f>
        <v>О</v>
      </c>
      <c r="C50" s="65" t="s">
        <v>94</v>
      </c>
      <c r="D50" s="65" t="n">
        <f aca="false">LEN(C50)</f>
        <v>10</v>
      </c>
      <c r="E50" s="62" t="s">
        <v>504</v>
      </c>
      <c r="F50" s="62" t="str">
        <f aca="false">CONCATENATE(E50," (",D50,", ",A50,",",B50,")")</f>
        <v>Социальное состояние женщины в браке. (10, З,О)</v>
      </c>
      <c r="G50" s="65" t="s">
        <v>94</v>
      </c>
    </row>
    <row r="51" customFormat="false" ht="15" hidden="false" customHeight="false" outlineLevel="0" collapsed="false">
      <c r="A51" s="63" t="str">
        <f aca="false">UPPER(LEFT(C51,1))</f>
        <v>И</v>
      </c>
      <c r="B51" s="64" t="str">
        <f aca="false">UPPER(RIGHT(C51,1))</f>
        <v>В</v>
      </c>
      <c r="C51" s="65" t="s">
        <v>95</v>
      </c>
      <c r="D51" s="65" t="n">
        <f aca="false">LEN(C51)</f>
        <v>5</v>
      </c>
      <c r="E51" s="62"/>
      <c r="F51" s="62" t="str">
        <f aca="false">CONCATENATE(E51," (",D51,", ",A51,",",B51,")")</f>
        <v> (5, И,В)</v>
      </c>
      <c r="G51" s="65" t="s">
        <v>95</v>
      </c>
    </row>
    <row r="52" customFormat="false" ht="75" hidden="false" customHeight="false" outlineLevel="0" collapsed="false">
      <c r="A52" s="63" t="str">
        <f aca="false">UPPER(LEFT(C52,1))</f>
        <v>И</v>
      </c>
      <c r="B52" s="64" t="str">
        <f aca="false">UPPER(RIGHT(C52,1))</f>
        <v>Я</v>
      </c>
      <c r="C52" s="65" t="s">
        <v>96</v>
      </c>
      <c r="D52" s="65" t="n">
        <f aca="false">LEN(C52)</f>
        <v>9</v>
      </c>
      <c r="E52" s="62" t="s">
        <v>505</v>
      </c>
      <c r="F52" s="62" t="str">
        <f aca="false">CONCATENATE(E52," (",D52,", ",A52,",",B52,")")</f>
        <v>Система взглядов и идей, в которых содержатся цели социальной деятельности, направленной на закрепление или изменение общественных отношений. (9, И,Я)</v>
      </c>
      <c r="G52" s="65" t="s">
        <v>96</v>
      </c>
    </row>
    <row r="53" customFormat="false" ht="30" hidden="false" customHeight="false" outlineLevel="0" collapsed="false">
      <c r="A53" s="63" t="str">
        <f aca="false">UPPER(LEFT(C53,1))</f>
        <v>И</v>
      </c>
      <c r="B53" s="64" t="str">
        <f aca="false">UPPER(RIGHT(C53,1))</f>
        <v>Я</v>
      </c>
      <c r="C53" s="65" t="s">
        <v>97</v>
      </c>
      <c r="D53" s="65" t="n">
        <f aca="false">LEN(C53)</f>
        <v>4</v>
      </c>
      <c r="E53" s="62" t="s">
        <v>506</v>
      </c>
      <c r="F53" s="62" t="str">
        <f aca="false">CONCATENATE(E53," (",D53,", ",A53,",",B53,")")</f>
        <v>Форма постижения в мысли явлений объективной реальности. (4, И,Я)</v>
      </c>
      <c r="G53" s="65" t="s">
        <v>97</v>
      </c>
    </row>
    <row r="54" customFormat="false" ht="30" hidden="false" customHeight="false" outlineLevel="0" collapsed="false">
      <c r="A54" s="63" t="str">
        <f aca="false">UPPER(LEFT(C54,1))</f>
        <v>И</v>
      </c>
      <c r="B54" s="64" t="str">
        <f aca="false">UPPER(RIGHT(C54,1))</f>
        <v>В</v>
      </c>
      <c r="C54" s="65" t="s">
        <v>98</v>
      </c>
      <c r="D54" s="65" t="n">
        <f aca="false">LEN(C54)</f>
        <v>9</v>
      </c>
      <c r="E54" s="62" t="s">
        <v>507</v>
      </c>
      <c r="F54" s="62" t="str">
        <f aca="false">CONCATENATE(E54," (",D54,", ",A54,",",B54,")")</f>
        <v>По Канту - всеобщий обязательный нравственный закон. (9, И,В)</v>
      </c>
      <c r="G54" s="65" t="s">
        <v>98</v>
      </c>
    </row>
    <row r="55" customFormat="false" ht="60" hidden="false" customHeight="false" outlineLevel="0" collapsed="false">
      <c r="A55" s="63" t="str">
        <f aca="false">UPPER(LEFT(C55,1))</f>
        <v>И</v>
      </c>
      <c r="B55" s="64" t="str">
        <f aca="false">UPPER(RIGHT(C55,1))</f>
        <v>Т</v>
      </c>
      <c r="C55" s="65" t="s">
        <v>99</v>
      </c>
      <c r="D55" s="65" t="n">
        <f aca="false">LEN(C55)</f>
        <v>9</v>
      </c>
      <c r="E55" s="62" t="s">
        <v>508</v>
      </c>
      <c r="F55" s="62" t="str">
        <f aca="false">CONCATENATE(E55," (",D55,", ",A55,",",B55,")")</f>
        <v>Привлечение президента к юридической ответственности, влекущее отстранение его от должности по основаниям, установленным конституцией. (9, И,Т)</v>
      </c>
      <c r="G55" s="65" t="s">
        <v>99</v>
      </c>
    </row>
    <row r="56" customFormat="false" ht="45" hidden="false" customHeight="false" outlineLevel="0" collapsed="false">
      <c r="A56" s="63" t="str">
        <f aca="false">UPPER(LEFT(C56,1))</f>
        <v>И</v>
      </c>
      <c r="B56" s="64" t="str">
        <f aca="false">UPPER(RIGHT(C56,1))</f>
        <v>О</v>
      </c>
      <c r="C56" s="65" t="s">
        <v>100</v>
      </c>
      <c r="D56" s="65" t="n">
        <f aca="false">LEN(C56)</f>
        <v>9</v>
      </c>
      <c r="E56" s="62" t="s">
        <v>509</v>
      </c>
      <c r="F56" s="62" t="str">
        <f aca="false">CONCATENATE(E56," (",D56,", ",A56,",",B56,")")</f>
        <v>Совокупности вещей и материальных ценностей, состоящих во владении какого-либо лица. (9, И,О)</v>
      </c>
      <c r="G56" s="65" t="s">
        <v>100</v>
      </c>
    </row>
    <row r="57" customFormat="false" ht="30" hidden="false" customHeight="false" outlineLevel="0" collapsed="false">
      <c r="A57" s="63" t="str">
        <f aca="false">UPPER(LEFT(C57,1))</f>
        <v>И</v>
      </c>
      <c r="B57" s="64" t="str">
        <f aca="false">UPPER(RIGHT(C57,1))</f>
        <v>С</v>
      </c>
      <c r="C57" s="65" t="s">
        <v>101</v>
      </c>
      <c r="D57" s="65" t="n">
        <f aca="false">LEN(C57)</f>
        <v>6</v>
      </c>
      <c r="E57" s="62" t="s">
        <v>510</v>
      </c>
      <c r="F57" s="62" t="str">
        <f aca="false">CONCATENATE(E57," (",D57,", ",A57,",",B57,")")</f>
        <v>Он бывает Доу-Джонса, Ллойда и др. (6, И,С)</v>
      </c>
      <c r="G57" s="65" t="s">
        <v>101</v>
      </c>
    </row>
    <row r="58" customFormat="false" ht="60" hidden="false" customHeight="false" outlineLevel="0" collapsed="false">
      <c r="A58" s="63" t="str">
        <f aca="false">UPPER(LEFT(C58,1))</f>
        <v>И</v>
      </c>
      <c r="B58" s="64" t="str">
        <f aca="false">UPPER(RIGHT(C58,1))</f>
        <v>Д</v>
      </c>
      <c r="C58" s="65" t="s">
        <v>102</v>
      </c>
      <c r="D58" s="65" t="n">
        <f aca="false">LEN(C58)</f>
        <v>7</v>
      </c>
      <c r="E58" s="62" t="s">
        <v>511</v>
      </c>
      <c r="F58" s="62" t="str">
        <f aca="false">CONCATENATE(E58," (",D58,", ",A58,",",B58,")")</f>
        <v>Элементарная единица жизни, экземпляр живого, имеющий все признаки свойственные виду, к которому он принадлежит. (7, И,Д)</v>
      </c>
      <c r="G58" s="65" t="s">
        <v>102</v>
      </c>
    </row>
    <row r="59" customFormat="false" ht="30" hidden="false" customHeight="false" outlineLevel="0" collapsed="false">
      <c r="A59" s="63" t="str">
        <f aca="false">UPPER(LEFT(C59,1))</f>
        <v>И</v>
      </c>
      <c r="B59" s="64" t="str">
        <f aca="false">UPPER(RIGHT(C59,1))</f>
        <v>Я</v>
      </c>
      <c r="C59" s="65" t="s">
        <v>103</v>
      </c>
      <c r="D59" s="65" t="n">
        <f aca="false">LEN(C59)</f>
        <v>16</v>
      </c>
      <c r="E59" s="62" t="s">
        <v>512</v>
      </c>
      <c r="F59" s="62" t="str">
        <f aca="false">CONCATENATE(E59," (",D59,", ",A59,",",B59,")")</f>
        <v>Переход от сельскохозяйственного к промышленному обществу. (16, И,Я)</v>
      </c>
      <c r="G59" s="65" t="s">
        <v>103</v>
      </c>
    </row>
    <row r="60" customFormat="false" ht="30" hidden="false" customHeight="false" outlineLevel="0" collapsed="false">
      <c r="A60" s="63" t="str">
        <f aca="false">UPPER(LEFT(C60,1))</f>
        <v>И</v>
      </c>
      <c r="B60" s="64" t="str">
        <f aca="false">UPPER(RIGHT(C60,1))</f>
        <v>Р</v>
      </c>
      <c r="C60" s="65" t="s">
        <v>104</v>
      </c>
      <c r="D60" s="65" t="n">
        <f aca="false">LEN(C60)</f>
        <v>7</v>
      </c>
      <c r="E60" s="66" t="s">
        <v>513</v>
      </c>
      <c r="F60" s="62" t="str">
        <f aca="false">CONCATENATE(E60," (",D60,", ",A60,",",B60,")")</f>
        <v>Специалист с высшим техническим образованием. (7, И,Р)</v>
      </c>
      <c r="G60" s="65" t="s">
        <v>104</v>
      </c>
    </row>
    <row r="61" customFormat="false" ht="30" hidden="false" customHeight="false" outlineLevel="0" collapsed="false">
      <c r="A61" s="63" t="str">
        <f aca="false">UPPER(LEFT(C61,1))</f>
        <v>И</v>
      </c>
      <c r="B61" s="64" t="str">
        <f aca="false">UPPER(RIGHT(C61,1))</f>
        <v>Я</v>
      </c>
      <c r="C61" s="65" t="s">
        <v>105</v>
      </c>
      <c r="D61" s="65" t="n">
        <f aca="false">LEN(C61)</f>
        <v>10</v>
      </c>
      <c r="E61" s="62" t="s">
        <v>514</v>
      </c>
      <c r="F61" s="62" t="str">
        <f aca="false">CONCATENATE(E61," (",D61,", ",A61,",",B61,")")</f>
        <v>Судебно-следственный орган католической церкви. (10, И,Я)</v>
      </c>
      <c r="G61" s="65" t="s">
        <v>105</v>
      </c>
    </row>
    <row r="62" customFormat="false" ht="45" hidden="false" customHeight="false" outlineLevel="0" collapsed="false">
      <c r="A62" s="63" t="str">
        <f aca="false">UPPER(LEFT(C62,1))</f>
        <v>И</v>
      </c>
      <c r="B62" s="64" t="str">
        <f aca="false">UPPER(RIGHT(C62,1))</f>
        <v>Т</v>
      </c>
      <c r="C62" s="65" t="s">
        <v>107</v>
      </c>
      <c r="D62" s="65" t="n">
        <f aca="false">LEN(C62)</f>
        <v>11</v>
      </c>
      <c r="E62" s="62" t="s">
        <v>515</v>
      </c>
      <c r="F62" s="62" t="str">
        <f aca="false">CONCATENATE(E62," (",D62,", ",A62,",",B62,")")</f>
        <v>Человек в шляпе и в очках, постоянный участник внутритрамвайных разборок… :) (11, И,Т)</v>
      </c>
      <c r="G62" s="65" t="s">
        <v>107</v>
      </c>
    </row>
    <row r="63" customFormat="false" ht="45" hidden="false" customHeight="false" outlineLevel="0" collapsed="false">
      <c r="A63" s="63" t="str">
        <f aca="false">UPPER(LEFT(C63,1))</f>
        <v>И</v>
      </c>
      <c r="B63" s="64" t="str">
        <f aca="false">UPPER(RIGHT(C63,1))</f>
        <v>Я</v>
      </c>
      <c r="C63" s="65" t="s">
        <v>108</v>
      </c>
      <c r="D63" s="65" t="n">
        <f aca="false">LEN(C63)</f>
        <v>12</v>
      </c>
      <c r="E63" s="66" t="s">
        <v>516</v>
      </c>
      <c r="F63" s="62" t="str">
        <f aca="false">CONCATENATE(E63," (",D63,", ",A63,",",B63,")")</f>
        <v>Поиск промежуточных значений величины по некоторым известным её значениям. (12, И,Я)</v>
      </c>
      <c r="G63" s="65" t="s">
        <v>108</v>
      </c>
    </row>
    <row r="64" customFormat="false" ht="30" hidden="false" customHeight="false" outlineLevel="0" collapsed="false">
      <c r="A64" s="63" t="str">
        <f aca="false">UPPER(LEFT(C64,1))</f>
        <v>И</v>
      </c>
      <c r="B64" s="64" t="str">
        <f aca="false">UPPER(RIGHT(C64,1))</f>
        <v>Н</v>
      </c>
      <c r="C64" s="65" t="s">
        <v>517</v>
      </c>
      <c r="D64" s="65" t="n">
        <f aca="false">LEN(C64)</f>
        <v>8</v>
      </c>
      <c r="E64" s="62" t="s">
        <v>518</v>
      </c>
      <c r="F64" s="62" t="str">
        <f aca="false">CONCATENATE(E64," (",D64,", ",A64,",",B64,")")</f>
        <v>Человек, замышляющий происки для достижения своих целей. (8, И,Н)</v>
      </c>
      <c r="G64" s="65" t="s">
        <v>517</v>
      </c>
    </row>
    <row r="65" customFormat="false" ht="15" hidden="false" customHeight="false" outlineLevel="0" collapsed="false">
      <c r="A65" s="63" t="str">
        <f aca="false">UPPER(LEFT(C65,1))</f>
        <v>И</v>
      </c>
      <c r="B65" s="64" t="str">
        <f aca="false">UPPER(RIGHT(C65,1))</f>
        <v>Т</v>
      </c>
      <c r="C65" s="65" t="s">
        <v>109</v>
      </c>
      <c r="D65" s="65" t="n">
        <f aca="false">LEN(C65)</f>
        <v>6</v>
      </c>
      <c r="E65" s="62" t="s">
        <v>519</v>
      </c>
      <c r="F65" s="62" t="str">
        <f aca="false">CONCATENATE(E65," (",D65,", ",A65,",",B65,")")</f>
        <v>Кровосмешение. (6, И,Т)</v>
      </c>
      <c r="G65" s="65" t="s">
        <v>109</v>
      </c>
    </row>
    <row r="66" customFormat="false" ht="45" hidden="false" customHeight="false" outlineLevel="0" collapsed="false">
      <c r="A66" s="63" t="str">
        <f aca="false">UPPER(LEFT(C66,1))</f>
        <v>И</v>
      </c>
      <c r="B66" s="64" t="str">
        <f aca="false">UPPER(RIGHT(C66,1))</f>
        <v>О</v>
      </c>
      <c r="C66" s="65" t="s">
        <v>110</v>
      </c>
      <c r="D66" s="65" t="n">
        <f aca="false">LEN(C66)</f>
        <v>9</v>
      </c>
      <c r="E66" s="62" t="s">
        <v>520</v>
      </c>
      <c r="F66" s="62" t="str">
        <f aca="false">CONCATENATE(E66," (",D66,", ",A66,",",B66,")")</f>
        <v>Отрасль человеческой деятельности, стремящаяся к удовлетворению духовных потребностей человека. (9, И,О)</v>
      </c>
      <c r="G66" s="65" t="s">
        <v>110</v>
      </c>
    </row>
    <row r="67" customFormat="false" ht="30" hidden="false" customHeight="false" outlineLevel="0" collapsed="false">
      <c r="A67" s="63" t="str">
        <f aca="false">UPPER(LEFT(C67,1))</f>
        <v>И</v>
      </c>
      <c r="B67" s="64" t="str">
        <f aca="false">UPPER(RIGHT(C67,1))</f>
        <v>М</v>
      </c>
      <c r="C67" s="65" t="s">
        <v>111</v>
      </c>
      <c r="D67" s="65" t="n">
        <f aca="false">LEN(C67)</f>
        <v>5</v>
      </c>
      <c r="E67" s="62" t="s">
        <v>521</v>
      </c>
      <c r="F67" s="62" t="str">
        <f aca="false">CONCATENATE(E67," (",D67,", ",A67,",",B67,")")</f>
        <v>Самая молодая религия, вторая по распространенности в мире. (5, И,М)</v>
      </c>
      <c r="G67" s="65" t="s">
        <v>111</v>
      </c>
    </row>
    <row r="68" customFormat="false" ht="15" hidden="false" customHeight="false" outlineLevel="0" collapsed="false">
      <c r="A68" s="63" t="str">
        <f aca="false">UPPER(LEFT(C68,1))</f>
        <v>Й</v>
      </c>
      <c r="B68" s="64" t="str">
        <f aca="false">UPPER(RIGHT(C68,1))</f>
        <v>Н</v>
      </c>
      <c r="C68" s="65" t="s">
        <v>112</v>
      </c>
      <c r="D68" s="65" t="n">
        <f aca="false">LEN(C68)</f>
        <v>5</v>
      </c>
      <c r="E68" s="62" t="s">
        <v>522</v>
      </c>
      <c r="F68" s="62" t="str">
        <f aca="false">CONCATENATE(E68," (",D68,", ",A68,",",B68,")")</f>
        <v>Страна в Африке. (5, Й,Н)</v>
      </c>
      <c r="G68" s="65" t="s">
        <v>112</v>
      </c>
    </row>
    <row r="69" customFormat="false" ht="15" hidden="false" customHeight="false" outlineLevel="0" collapsed="false">
      <c r="A69" s="63" t="str">
        <f aca="false">UPPER(LEFT(C69,1))</f>
        <v>Й</v>
      </c>
      <c r="B69" s="64" t="str">
        <f aca="false">UPPER(RIGHT(C69,1))</f>
        <v>А</v>
      </c>
      <c r="C69" s="65" t="s">
        <v>113</v>
      </c>
      <c r="D69" s="65" t="n">
        <f aca="false">LEN(C69)</f>
        <v>4</v>
      </c>
      <c r="E69" s="62" t="s">
        <v>523</v>
      </c>
      <c r="F69" s="62" t="str">
        <f aca="false">CONCATENATE(E69," (",D69,", ",A69,",",B69,")")</f>
        <v>Японский "рубль". (4, Й,А)</v>
      </c>
      <c r="G69" s="65" t="s">
        <v>113</v>
      </c>
    </row>
    <row r="70" customFormat="false" ht="45" hidden="false" customHeight="false" outlineLevel="0" collapsed="false">
      <c r="A70" s="63" t="str">
        <f aca="false">UPPER(LEFT(C70,1))</f>
        <v>К</v>
      </c>
      <c r="B70" s="64" t="str">
        <f aca="false">UPPER(RIGHT(C70,1))</f>
        <v>Н</v>
      </c>
      <c r="C70" s="65" t="s">
        <v>114</v>
      </c>
      <c r="D70" s="65" t="n">
        <f aca="false">LEN(C70)</f>
        <v>5</v>
      </c>
      <c r="E70" s="66" t="s">
        <v>524</v>
      </c>
      <c r="F70" s="62" t="str">
        <f aca="false">CONCATENATE(E70," (",D70,", ",A70,",",B70,")")</f>
        <v>Правила в области религиозной догматики, возведенные церковью в закон. (5, К,Н)</v>
      </c>
      <c r="G70" s="65" t="s">
        <v>114</v>
      </c>
    </row>
    <row r="71" customFormat="false" ht="45" hidden="false" customHeight="false" outlineLevel="0" collapsed="false">
      <c r="A71" s="63" t="str">
        <f aca="false">UPPER(LEFT(C71,1))</f>
        <v>К</v>
      </c>
      <c r="B71" s="64" t="str">
        <f aca="false">UPPER(RIGHT(C71,1))</f>
        <v>Л</v>
      </c>
      <c r="C71" s="65" t="s">
        <v>115</v>
      </c>
      <c r="D71" s="65" t="n">
        <f aca="false">LEN(C71)</f>
        <v>7</v>
      </c>
      <c r="E71" s="66" t="s">
        <v>525</v>
      </c>
      <c r="F71" s="62" t="str">
        <f aca="false">CONCATENATE(E71," (",D71,", ",A71,",",B71,")")</f>
        <v>Популярная книга в ериод становления советского общества, автор - Маркс. (7, К,Л)</v>
      </c>
      <c r="G71" s="65" t="s">
        <v>115</v>
      </c>
    </row>
    <row r="72" customFormat="false" ht="60" hidden="false" customHeight="false" outlineLevel="0" collapsed="false">
      <c r="A72" s="63" t="str">
        <f aca="false">UPPER(LEFT(C72,1))</f>
        <v>К</v>
      </c>
      <c r="B72" s="64" t="str">
        <f aca="false">UPPER(RIGHT(C72,1))</f>
        <v>С</v>
      </c>
      <c r="C72" s="65" t="s">
        <v>116</v>
      </c>
      <c r="D72" s="65" t="n">
        <f aca="false">LEN(C72)</f>
        <v>6</v>
      </c>
      <c r="E72" s="62" t="s">
        <v>526</v>
      </c>
      <c r="F72" s="62" t="str">
        <f aca="false">CONCATENATE(E72," (",D72,", ",A72,",",B72,")")</f>
        <v>Единый систематизированный законодательный акт, объединяющий правовые нормы, относящиеся к единой отрасли права. (6, К,С)</v>
      </c>
      <c r="G72" s="65" t="s">
        <v>116</v>
      </c>
    </row>
    <row r="73" customFormat="false" ht="60" hidden="false" customHeight="false" outlineLevel="0" collapsed="false">
      <c r="A73" s="63" t="str">
        <f aca="false">UPPER(LEFT(C73,1))</f>
        <v>К</v>
      </c>
      <c r="B73" s="64" t="str">
        <f aca="false">UPPER(RIGHT(C73,1))</f>
        <v>А</v>
      </c>
      <c r="C73" s="65" t="s">
        <v>117</v>
      </c>
      <c r="D73" s="65" t="n">
        <f aca="false">LEN(C73)</f>
        <v>8</v>
      </c>
      <c r="E73" s="62" t="s">
        <v>527</v>
      </c>
      <c r="F73" s="62" t="str">
        <f aca="false">CONCATENATE(E73," (",D73,", ",A73,",",B73,")")</f>
        <v>Совокупность материальных и духовных ценностей отражающая определенный уровень исторического развития общества и человека. (8, К,А)</v>
      </c>
      <c r="G73" s="65" t="s">
        <v>117</v>
      </c>
    </row>
    <row r="74" customFormat="false" ht="30" hidden="false" customHeight="false" outlineLevel="0" collapsed="false">
      <c r="A74" s="63" t="str">
        <f aca="false">UPPER(LEFT(C74,1))</f>
        <v>Л</v>
      </c>
      <c r="B74" s="64" t="str">
        <f aca="false">UPPER(RIGHT(C74,1))</f>
        <v>Я</v>
      </c>
      <c r="C74" s="65" t="s">
        <v>118</v>
      </c>
      <c r="D74" s="65" t="n">
        <f aca="false">LEN(C74)</f>
        <v>11</v>
      </c>
      <c r="E74" s="62" t="s">
        <v>528</v>
      </c>
      <c r="F74" s="62" t="str">
        <f aca="false">CONCATENATE(E74," (",D74,", ",A74,",",B74,")")</f>
        <v>Узаконение, признание законным. (11, Л,Я)</v>
      </c>
      <c r="G74" s="65" t="s">
        <v>118</v>
      </c>
    </row>
    <row r="75" customFormat="false" ht="30" hidden="false" customHeight="false" outlineLevel="0" collapsed="false">
      <c r="A75" s="63" t="str">
        <f aca="false">UPPER(LEFT(C75,1))</f>
        <v>Л</v>
      </c>
      <c r="B75" s="64" t="str">
        <f aca="false">UPPER(RIGHT(C75,1))</f>
        <v>Ь</v>
      </c>
      <c r="C75" s="65" t="s">
        <v>119</v>
      </c>
      <c r="D75" s="65" t="n">
        <f aca="false">LEN(C75)</f>
        <v>12</v>
      </c>
      <c r="E75" s="62" t="s">
        <v>529</v>
      </c>
      <c r="F75" s="62" t="str">
        <f aca="false">CONCATENATE(E75," (",D75,", ",A75,",",B75,")")</f>
        <v>Признание правомерности, законности социального порядка. (12, Л,Ь)</v>
      </c>
      <c r="G75" s="65" t="s">
        <v>119</v>
      </c>
    </row>
    <row r="76" customFormat="false" ht="45" hidden="false" customHeight="false" outlineLevel="0" collapsed="false">
      <c r="A76" s="63" t="str">
        <f aca="false">UPPER(LEFT(C76,1))</f>
        <v>Л</v>
      </c>
      <c r="B76" s="64" t="str">
        <f aca="false">UPPER(RIGHT(C76,1))</f>
        <v>М</v>
      </c>
      <c r="C76" s="65" t="s">
        <v>120</v>
      </c>
      <c r="D76" s="65" t="n">
        <f aca="false">LEN(C76)</f>
        <v>10</v>
      </c>
      <c r="E76" s="62" t="s">
        <v>530</v>
      </c>
      <c r="F76" s="62" t="str">
        <f aca="false">CONCATENATE(E76," (",D76,", ",A76,",",B76,")")</f>
        <v>Общественное движение за свободу индивида во всех областях жизни как условие развития общества. (10, Л,М)</v>
      </c>
      <c r="G76" s="65" t="s">
        <v>120</v>
      </c>
    </row>
    <row r="77" customFormat="false" ht="30" hidden="false" customHeight="false" outlineLevel="0" collapsed="false">
      <c r="A77" s="63" t="str">
        <f aca="false">UPPER(LEFT(C77,1))</f>
        <v>Л</v>
      </c>
      <c r="B77" s="64" t="str">
        <f aca="false">UPPER(RIGHT(C77,1))</f>
        <v>Х</v>
      </c>
      <c r="C77" s="65" t="s">
        <v>121</v>
      </c>
      <c r="D77" s="65" t="n">
        <f aca="false">LEN(C77)</f>
        <v>3</v>
      </c>
      <c r="E77" s="62" t="s">
        <v>531</v>
      </c>
      <c r="F77" s="62" t="str">
        <f aca="false">CONCATENATE(E77," (",D77,", ",A77,",",B77,")")</f>
        <v>Российский простофиля и разиня 90х. (3, Л,Х)</v>
      </c>
      <c r="G77" s="65" t="s">
        <v>121</v>
      </c>
    </row>
    <row r="78" customFormat="false" ht="30" hidden="false" customHeight="false" outlineLevel="0" collapsed="false">
      <c r="A78" s="63" t="str">
        <f aca="false">UPPER(LEFT(C78,1))</f>
        <v>М</v>
      </c>
      <c r="B78" s="64" t="str">
        <f aca="false">UPPER(RIGHT(C78,1))</f>
        <v>И</v>
      </c>
      <c r="C78" s="64" t="s">
        <v>122</v>
      </c>
      <c r="D78" s="65" t="n">
        <f aca="false">LEN(C78)</f>
        <v>10</v>
      </c>
      <c r="E78" s="62" t="s">
        <v>532</v>
      </c>
      <c r="F78" s="62" t="str">
        <f aca="false">CONCATENATE(E78," (",D78,", ",A78,",",B78,")")</f>
        <v>Итальянский государственный деятель, автор трактата "Государь". (10, М,И)</v>
      </c>
      <c r="G78" s="64" t="s">
        <v>122</v>
      </c>
    </row>
    <row r="79" customFormat="false" ht="15" hidden="false" customHeight="false" outlineLevel="0" collapsed="false">
      <c r="A79" s="63" t="str">
        <f aca="false">UPPER(LEFT(C79,1))</f>
        <v>М</v>
      </c>
      <c r="B79" s="64" t="str">
        <f aca="false">UPPER(RIGHT(C79,1))</f>
        <v>С</v>
      </c>
      <c r="C79" s="64" t="s">
        <v>123</v>
      </c>
      <c r="D79" s="65" t="n">
        <f aca="false">LEN(C79)</f>
        <v>7</v>
      </c>
      <c r="E79" s="62"/>
      <c r="F79" s="62" t="str">
        <f aca="false">CONCATENATE(E79," (",D79,", ",A79,",",B79,")")</f>
        <v> (7, М,С)</v>
      </c>
      <c r="G79" s="64" t="s">
        <v>123</v>
      </c>
    </row>
    <row r="80" customFormat="false" ht="30" hidden="false" customHeight="false" outlineLevel="0" collapsed="false">
      <c r="A80" s="63" t="str">
        <f aca="false">UPPER(LEFT(C80,1))</f>
        <v>М</v>
      </c>
      <c r="B80" s="64" t="str">
        <f aca="false">UPPER(RIGHT(C80,1))</f>
        <v>Т</v>
      </c>
      <c r="C80" s="65" t="s">
        <v>124</v>
      </c>
      <c r="D80" s="65" t="n">
        <f aca="false">LEN(C80)</f>
        <v>8</v>
      </c>
      <c r="E80" s="62" t="s">
        <v>533</v>
      </c>
      <c r="F80" s="62" t="str">
        <f aca="false">CONCATENATE(E80," (",D80,", ",A80,",",B80,")")</f>
        <v>Исходящий от верховной власти торжественный акт. (8, М,Т)</v>
      </c>
      <c r="G80" s="65" t="s">
        <v>124</v>
      </c>
    </row>
    <row r="81" customFormat="false" ht="15" hidden="false" customHeight="false" outlineLevel="0" collapsed="false">
      <c r="A81" s="63" t="str">
        <f aca="false">UPPER(LEFT(C81,1))</f>
        <v>М</v>
      </c>
      <c r="B81" s="64" t="str">
        <f aca="false">UPPER(RIGHT(C81,1))</f>
        <v>Н</v>
      </c>
      <c r="C81" s="65" t="s">
        <v>125</v>
      </c>
      <c r="D81" s="65" t="n">
        <f aca="false">LEN(C81)</f>
        <v>4</v>
      </c>
      <c r="E81" s="62"/>
      <c r="F81" s="62" t="str">
        <f aca="false">CONCATENATE(E81," (",D81,", ",A81,",",B81,")")</f>
        <v> (4, М,Н)</v>
      </c>
      <c r="G81" s="65" t="s">
        <v>125</v>
      </c>
    </row>
    <row r="82" customFormat="false" ht="30" hidden="false" customHeight="false" outlineLevel="0" collapsed="false">
      <c r="A82" s="63" t="str">
        <f aca="false">UPPER(LEFT(C82,1))</f>
        <v>М</v>
      </c>
      <c r="B82" s="64" t="str">
        <f aca="false">UPPER(RIGHT(C82,1))</f>
        <v>Л</v>
      </c>
      <c r="C82" s="65" t="s">
        <v>126</v>
      </c>
      <c r="D82" s="65" t="n">
        <f aca="false">LEN(C82)</f>
        <v>8</v>
      </c>
      <c r="E82" s="62" t="s">
        <v>534</v>
      </c>
      <c r="F82" s="62" t="str">
        <f aca="false">CONCATENATE(E82," (",D82,", ",A82,",",B82,")")</f>
        <v>Представитель крайней социальной группы. (8, М,Л)</v>
      </c>
      <c r="G82" s="65" t="s">
        <v>126</v>
      </c>
    </row>
    <row r="83" customFormat="false" ht="30" hidden="false" customHeight="false" outlineLevel="0" collapsed="false">
      <c r="A83" s="63" t="str">
        <f aca="false">UPPER(LEFT(C83,1))</f>
        <v>М</v>
      </c>
      <c r="B83" s="64" t="str">
        <f aca="false">UPPER(RIGHT(C83,1))</f>
        <v>Г</v>
      </c>
      <c r="C83" s="65" t="s">
        <v>127</v>
      </c>
      <c r="D83" s="65" t="n">
        <f aca="false">LEN(C83)</f>
        <v>9</v>
      </c>
      <c r="E83" s="62" t="s">
        <v>535</v>
      </c>
      <c r="F83" s="62" t="str">
        <f aca="false">CONCATENATE(E83," (",D83,", ",A83,",",B83,")")</f>
        <v>Система управления предприятием. (9, М,Г)</v>
      </c>
      <c r="G83" s="65" t="s">
        <v>127</v>
      </c>
    </row>
    <row r="84" customFormat="false" ht="30" hidden="false" customHeight="false" outlineLevel="0" collapsed="false">
      <c r="A84" s="63" t="str">
        <f aca="false">UPPER(LEFT(C84,1))</f>
        <v>М</v>
      </c>
      <c r="B84" s="64" t="str">
        <f aca="false">UPPER(RIGHT(C84,1))</f>
        <v>С</v>
      </c>
      <c r="C84" s="65" t="s">
        <v>128</v>
      </c>
      <c r="D84" s="65" t="n">
        <f aca="false">LEN(C84)</f>
        <v>5</v>
      </c>
      <c r="E84" s="62" t="s">
        <v>536</v>
      </c>
      <c r="F84" s="62" t="str">
        <f aca="false">CONCATENATE(E84," (",D84,", ",A84,",",B84,")")</f>
        <v>Немецкий философ, автор трактата "Капитал" (5, М,С)</v>
      </c>
      <c r="G84" s="65" t="s">
        <v>128</v>
      </c>
    </row>
    <row r="85" customFormat="false" ht="60" hidden="false" customHeight="false" outlineLevel="0" collapsed="false">
      <c r="A85" s="63" t="str">
        <f aca="false">UPPER(LEFT(C85,1))</f>
        <v>М</v>
      </c>
      <c r="B85" s="64" t="str">
        <f aca="false">UPPER(RIGHT(C85,1))</f>
        <v>С</v>
      </c>
      <c r="C85" s="65" t="s">
        <v>129</v>
      </c>
      <c r="D85" s="65" t="n">
        <f aca="false">LEN(C85)</f>
        <v>11</v>
      </c>
      <c r="E85" s="62" t="s">
        <v>537</v>
      </c>
      <c r="F85" s="62" t="str">
        <f aca="false">CONCATENATE(E85," (",D85,", ",A85,",",B85,")")</f>
        <v>Наиболее крупная форма расселения, образующаяся при срастании большого количества соседних городских агломераций. (11, М,С)</v>
      </c>
      <c r="G85" s="65" t="s">
        <v>129</v>
      </c>
    </row>
    <row r="86" customFormat="false" ht="30" hidden="false" customHeight="false" outlineLevel="0" collapsed="false">
      <c r="A86" s="63" t="str">
        <f aca="false">UPPER(LEFT(C86,1))</f>
        <v>М</v>
      </c>
      <c r="B86" s="64" t="str">
        <f aca="false">UPPER(RIGHT(C86,1))</f>
        <v>Э</v>
      </c>
      <c r="C86" s="65" t="s">
        <v>130</v>
      </c>
      <c r="D86" s="65" t="n">
        <f aca="false">LEN(C86)</f>
        <v>5</v>
      </c>
      <c r="E86" s="62" t="s">
        <v>538</v>
      </c>
      <c r="F86" s="62" t="str">
        <f aca="false">CONCATENATE(E86," (",D86,", ",A86,",",B86,")")</f>
        <v>Комиссар из романов Жоржа Сименона. (5, М,Э)</v>
      </c>
      <c r="G86" s="65" t="s">
        <v>130</v>
      </c>
    </row>
    <row r="87" customFormat="false" ht="60" hidden="false" customHeight="false" outlineLevel="0" collapsed="false">
      <c r="A87" s="63" t="str">
        <f aca="false">UPPER(LEFT(C87,1))</f>
        <v>М</v>
      </c>
      <c r="B87" s="64" t="str">
        <f aca="false">UPPER(RIGHT(C87,1))</f>
        <v>Т</v>
      </c>
      <c r="C87" s="65" t="s">
        <v>131</v>
      </c>
      <c r="D87" s="65" t="n">
        <f aca="false">LEN(C87)</f>
        <v>10</v>
      </c>
      <c r="E87" s="62" t="s">
        <v>539</v>
      </c>
      <c r="F87" s="62" t="str">
        <f aca="false">CONCATENATE(E87," (",D87,", ",A87,",",B87,")")</f>
        <v>Уникальный склад различных человеческих психических свойств и качеств, а также особенностей их проявлений (10, М,Т)</v>
      </c>
      <c r="G87" s="65" t="s">
        <v>131</v>
      </c>
    </row>
    <row r="88" customFormat="false" ht="45" hidden="false" customHeight="false" outlineLevel="0" collapsed="false">
      <c r="A88" s="63" t="str">
        <f aca="false">UPPER(LEFT(C88,1))</f>
        <v>М</v>
      </c>
      <c r="B88" s="64" t="str">
        <f aca="false">UPPER(RIGHT(C88,1))</f>
        <v>В</v>
      </c>
      <c r="C88" s="64" t="s">
        <v>540</v>
      </c>
      <c r="D88" s="65" t="n">
        <f aca="false">LEN(C88)</f>
        <v>8</v>
      </c>
      <c r="E88" s="62" t="s">
        <v>541</v>
      </c>
      <c r="F88" s="62" t="str">
        <f aca="false">CONCATENATE(E88," (",D88,", ",A88,",",B88,")")</f>
        <v>Русский географ и социолог, автор труда "Цивилизация и великие исторические реки". (8, М,В)</v>
      </c>
      <c r="G88" s="64" t="s">
        <v>540</v>
      </c>
    </row>
    <row r="89" customFormat="false" ht="45" hidden="false" customHeight="false" outlineLevel="0" collapsed="false">
      <c r="A89" s="63" t="str">
        <f aca="false">UPPER(LEFT(C89,1))</f>
        <v>М</v>
      </c>
      <c r="B89" s="64" t="str">
        <f aca="false">UPPER(RIGHT(C89,1))</f>
        <v>Я</v>
      </c>
      <c r="C89" s="65" t="s">
        <v>133</v>
      </c>
      <c r="D89" s="65" t="n">
        <f aca="false">LEN(C89)</f>
        <v>8</v>
      </c>
      <c r="E89" s="66" t="s">
        <v>542</v>
      </c>
      <c r="F89" s="62" t="str">
        <f aca="false">CONCATENATE(E89," (",D89,", ",A89,",",B89,")")</f>
        <v>Перемещения населения, связанные с переменой места жительства, сменой места работы и др. (8, М,Я)</v>
      </c>
      <c r="G89" s="65" t="s">
        <v>133</v>
      </c>
    </row>
    <row r="90" customFormat="false" ht="60" hidden="false" customHeight="false" outlineLevel="0" collapsed="false">
      <c r="A90" s="63" t="str">
        <f aca="false">UPPER(LEFT(C90,1))</f>
        <v>М</v>
      </c>
      <c r="B90" s="64" t="str">
        <f aca="false">UPPER(RIGHT(C90,1))</f>
        <v>Я</v>
      </c>
      <c r="C90" s="65" t="s">
        <v>134</v>
      </c>
      <c r="D90" s="65" t="n">
        <f aca="false">LEN(C90)</f>
        <v>13</v>
      </c>
      <c r="E90" s="62" t="s">
        <v>543</v>
      </c>
      <c r="F90" s="62" t="str">
        <f aca="false">CONCATENATE(E90," (",D90,", ",A90,",",B90,")")</f>
        <v>Применение форм и методов военной организации в разных областях общественно-экономической жизни. (13, М,Я)</v>
      </c>
      <c r="G90" s="65" t="s">
        <v>134</v>
      </c>
    </row>
    <row r="91" customFormat="false" ht="60" hidden="false" customHeight="false" outlineLevel="0" collapsed="false">
      <c r="A91" s="63" t="str">
        <f aca="false">UPPER(LEFT(C91,1))</f>
        <v>М</v>
      </c>
      <c r="B91" s="64" t="str">
        <f aca="false">UPPER(RIGHT(C91,1))</f>
        <v>Г</v>
      </c>
      <c r="C91" s="65" t="s">
        <v>135</v>
      </c>
      <c r="D91" s="65" t="n">
        <f aca="false">LEN(C91)</f>
        <v>6</v>
      </c>
      <c r="E91" s="62" t="s">
        <v>544</v>
      </c>
      <c r="F91" s="62" t="str">
        <f aca="false">CONCATENATE(E91," (",D91,", ",A91,",",B91,")")</f>
        <v>Массовое собрание в поддержку определенных требований, а также для выражения солидарности или протеста. (6, М,Г)</v>
      </c>
      <c r="G91" s="65" t="s">
        <v>135</v>
      </c>
    </row>
    <row r="92" customFormat="false" ht="60" hidden="false" customHeight="false" outlineLevel="0" collapsed="false">
      <c r="A92" s="63" t="str">
        <f aca="false">UPPER(LEFT(C92,1))</f>
        <v>М</v>
      </c>
      <c r="B92" s="64" t="str">
        <f aca="false">UPPER(RIGHT(C92,1))</f>
        <v>Ь</v>
      </c>
      <c r="C92" s="65" t="s">
        <v>136</v>
      </c>
      <c r="D92" s="65" t="n">
        <f aca="false">LEN(C92)</f>
        <v>8</v>
      </c>
      <c r="E92" s="62" t="s">
        <v>545</v>
      </c>
      <c r="F92" s="62" t="str">
        <f aca="false">CONCATENATE(E92," (",D92,", ",A92,",",B92,")")</f>
        <v>Социально-демографическая группа, переживающая период становления социальной и психофизиологической зрелости. (8, М,Ь)</v>
      </c>
      <c r="G92" s="65" t="s">
        <v>136</v>
      </c>
    </row>
    <row r="93" customFormat="false" ht="45" hidden="false" customHeight="false" outlineLevel="0" collapsed="false">
      <c r="A93" s="63" t="str">
        <f aca="false">UPPER(LEFT(C93,1))</f>
        <v>Н</v>
      </c>
      <c r="B93" s="64" t="str">
        <f aca="false">UPPER(RIGHT(C93,1))</f>
        <v>А</v>
      </c>
      <c r="C93" s="65" t="s">
        <v>137</v>
      </c>
      <c r="D93" s="65" t="n">
        <f aca="false">LEN(C93)</f>
        <v>10</v>
      </c>
      <c r="E93" s="62" t="s">
        <v>546</v>
      </c>
      <c r="F93" s="62" t="str">
        <f aca="false">CONCATENATE(E93," (",D93,", ",A93,",",B93,")")</f>
        <v>В марксизме - одна из двух составных частей общественно-экономической формации. (10, Н,А)</v>
      </c>
      <c r="G93" s="65" t="s">
        <v>137</v>
      </c>
    </row>
    <row r="94" customFormat="false" ht="30" hidden="false" customHeight="false" outlineLevel="0" collapsed="false">
      <c r="A94" s="63" t="str">
        <f aca="false">UPPER(LEFT(C94,1))</f>
        <v>Н</v>
      </c>
      <c r="B94" s="64" t="str">
        <f aca="false">UPPER(RIGHT(C94,1))</f>
        <v>М</v>
      </c>
      <c r="C94" s="65" t="s">
        <v>138</v>
      </c>
      <c r="D94" s="65" t="n">
        <f aca="false">LEN(C94)</f>
        <v>11</v>
      </c>
      <c r="E94" s="62" t="s">
        <v>547</v>
      </c>
      <c r="F94" s="62" t="str">
        <f aca="false">CONCATENATE(E94," (",D94,", ",A94,",",B94,")")</f>
        <v>Гипертрофированная форма национального сознания. (11, Н,М)</v>
      </c>
      <c r="G94" s="65" t="s">
        <v>138</v>
      </c>
    </row>
    <row r="95" customFormat="false" ht="45" hidden="false" customHeight="false" outlineLevel="0" collapsed="false">
      <c r="A95" s="63" t="str">
        <f aca="false">UPPER(LEFT(C95,1))</f>
        <v>О</v>
      </c>
      <c r="B95" s="64" t="str">
        <f aca="false">UPPER(RIGHT(C95,1))</f>
        <v>Е</v>
      </c>
      <c r="C95" s="65" t="s">
        <v>139</v>
      </c>
      <c r="D95" s="65" t="n">
        <f aca="false">LEN(C95)</f>
        <v>11</v>
      </c>
      <c r="E95" s="62" t="s">
        <v>548</v>
      </c>
      <c r="F95" s="62" t="str">
        <f aca="false">CONCATENATE(E95," (",D95,", ",A95,",",B95,")")</f>
        <v>Процесс и результат усвоения систематизированных знаний, умений и навыков. (11, О,Е)</v>
      </c>
      <c r="G95" s="65" t="s">
        <v>139</v>
      </c>
    </row>
    <row r="96" customFormat="false" ht="45" hidden="false" customHeight="false" outlineLevel="0" collapsed="false">
      <c r="A96" s="63" t="str">
        <f aca="false">UPPER(LEFT(C96,1))</f>
        <v>О</v>
      </c>
      <c r="B96" s="64" t="str">
        <f aca="false">UPPER(RIGHT(C96,1))</f>
        <v>О</v>
      </c>
      <c r="C96" s="65" t="s">
        <v>140</v>
      </c>
      <c r="D96" s="65" t="n">
        <f aca="false">LEN(C96)</f>
        <v>8</v>
      </c>
      <c r="E96" s="62" t="s">
        <v>549</v>
      </c>
      <c r="F96" s="62" t="str">
        <f aca="false">CONCATENATE(E96," (",D96,", ",A96,",",B96,")")</f>
        <v>Совокупность исторически сложившихся форм совместной деятельности людей. (8, О,О)</v>
      </c>
      <c r="G96" s="65" t="s">
        <v>140</v>
      </c>
    </row>
    <row r="97" customFormat="false" ht="45" hidden="false" customHeight="false" outlineLevel="0" collapsed="false">
      <c r="A97" s="63" t="str">
        <f aca="false">UPPER(LEFT(C97,1))</f>
        <v>О</v>
      </c>
      <c r="B97" s="64" t="str">
        <f aca="false">UPPER(RIGHT(C97,1))</f>
        <v>А</v>
      </c>
      <c r="C97" s="65" t="s">
        <v>141</v>
      </c>
      <c r="D97" s="65" t="n">
        <f aca="false">LEN(C97)</f>
        <v>6</v>
      </c>
      <c r="E97" s="62" t="s">
        <v>550</v>
      </c>
      <c r="F97" s="62" t="str">
        <f aca="false">CONCATENATE(E97," (",D97,", ",A97,",",B97,")")</f>
        <v>Форма социальной организации, возникшая на основе родственных связей. (6, О,А)</v>
      </c>
      <c r="G97" s="65" t="s">
        <v>141</v>
      </c>
    </row>
    <row r="98" customFormat="false" ht="45" hidden="false" customHeight="false" outlineLevel="0" collapsed="false">
      <c r="A98" s="63" t="str">
        <f aca="false">UPPER(LEFT(C98,1))</f>
        <v>О</v>
      </c>
      <c r="B98" s="64" t="str">
        <f aca="false">UPPER(RIGHT(C98,1))</f>
        <v>Й</v>
      </c>
      <c r="C98" s="65" t="s">
        <v>142</v>
      </c>
      <c r="D98" s="65" t="n">
        <f aca="false">LEN(C98)</f>
        <v>6</v>
      </c>
      <c r="E98" s="62" t="s">
        <v>551</v>
      </c>
      <c r="F98" s="62" t="str">
        <f aca="false">CONCATENATE(E98," (",D98,", ",A98,",",B98,")")</f>
        <v>Правило поведения, в котором закреплен результат длительной общественной практики. (6, О,Й)</v>
      </c>
      <c r="G98" s="65" t="s">
        <v>142</v>
      </c>
    </row>
    <row r="99" customFormat="false" ht="45" hidden="false" customHeight="false" outlineLevel="0" collapsed="false">
      <c r="A99" s="63" t="str">
        <f aca="false">UPPER(LEFT(C99,1))</f>
        <v>О</v>
      </c>
      <c r="B99" s="64" t="str">
        <f aca="false">UPPER(RIGHT(C99,1))</f>
        <v>М</v>
      </c>
      <c r="C99" s="65" t="s">
        <v>143</v>
      </c>
      <c r="D99" s="65" t="n">
        <f aca="false">LEN(C99)</f>
        <v>5</v>
      </c>
      <c r="E99" s="62" t="s">
        <v>552</v>
      </c>
      <c r="F99" s="62" t="str">
        <f aca="false">CONCATENATE(E99," (",D99,", ",A99,",",B99,")")</f>
        <v>"Не умножай сущностью сверх необходимого" - принцип бритвы ??????. (5, О,М)</v>
      </c>
      <c r="G99" s="65" t="s">
        <v>143</v>
      </c>
    </row>
    <row r="100" customFormat="false" ht="30" hidden="false" customHeight="false" outlineLevel="0" collapsed="false">
      <c r="A100" s="63" t="str">
        <f aca="false">UPPER(LEFT(C100,1))</f>
        <v>О</v>
      </c>
      <c r="B100" s="64" t="str">
        <f aca="false">UPPER(RIGHT(C100,1))</f>
        <v>Х</v>
      </c>
      <c r="C100" s="65" t="s">
        <v>144</v>
      </c>
      <c r="D100" s="65" t="n">
        <f aca="false">LEN(C100)</f>
        <v>7</v>
      </c>
      <c r="E100" s="62" t="s">
        <v>553</v>
      </c>
      <c r="F100" s="62" t="str">
        <f aca="false">CONCATENATE(E100," (",D100,", ",A100,",",B100,")")</f>
        <v>Ходорковский, Березовский, Абрамович и др. (7, О,Х)</v>
      </c>
      <c r="G100" s="65" t="s">
        <v>144</v>
      </c>
    </row>
    <row r="101" customFormat="false" ht="30" hidden="false" customHeight="false" outlineLevel="0" collapsed="false">
      <c r="A101" s="63" t="str">
        <f aca="false">UPPER(LEFT(C101,1))</f>
        <v>О</v>
      </c>
      <c r="B101" s="64" t="str">
        <f aca="false">UPPER(RIGHT(C101,1))</f>
        <v>З</v>
      </c>
      <c r="C101" s="64" t="s">
        <v>145</v>
      </c>
      <c r="D101" s="65" t="n">
        <f aca="false">LEN(C101)</f>
        <v>9</v>
      </c>
      <c r="E101" s="62" t="s">
        <v>554</v>
      </c>
      <c r="F101" s="62" t="str">
        <f aca="false">CONCATENATE(E101," (",D101,", ",A101,",",B101,")")</f>
        <v>Индивидуальное развитие организма. (9, О,З)</v>
      </c>
      <c r="G101" s="64" t="s">
        <v>145</v>
      </c>
    </row>
    <row r="102" customFormat="false" ht="45" hidden="false" customHeight="false" outlineLevel="0" collapsed="false">
      <c r="A102" s="63" t="str">
        <f aca="false">UPPER(LEFT(C102,1))</f>
        <v>О</v>
      </c>
      <c r="B102" s="64" t="str">
        <f aca="false">UPPER(RIGHT(C102,1))</f>
        <v>Я</v>
      </c>
      <c r="C102" s="65" t="s">
        <v>146</v>
      </c>
      <c r="D102" s="65" t="n">
        <f aca="false">LEN(C102)</f>
        <v>9</v>
      </c>
      <c r="E102" s="62" t="s">
        <v>555</v>
      </c>
      <c r="F102" s="62" t="str">
        <f aca="false">CONCATENATE(E102," (",D102,", ",A102,",",B102,")")</f>
        <v>Группа лиц внутри общества оказывающая противодействие власти. (9, О,Я)</v>
      </c>
      <c r="G102" s="65" t="s">
        <v>146</v>
      </c>
    </row>
    <row r="103" customFormat="false" ht="30" hidden="false" customHeight="false" outlineLevel="0" collapsed="false">
      <c r="A103" s="63" t="str">
        <f aca="false">UPPER(LEFT(C103,1))</f>
        <v>О</v>
      </c>
      <c r="B103" s="64" t="str">
        <f aca="false">UPPER(RIGHT(C103,1))</f>
        <v>А</v>
      </c>
      <c r="C103" s="64" t="s">
        <v>147</v>
      </c>
      <c r="D103" s="65" t="n">
        <f aca="false">LEN(C103)</f>
        <v>6</v>
      </c>
      <c r="E103" s="62" t="s">
        <v>556</v>
      </c>
      <c r="F103" s="62" t="str">
        <f aca="false">CONCATENATE(E103," (",D103,", ",A103,",",B103,")")</f>
        <v>Испанский общественный деятель, автор сочинения "Восстание масс". (6, О,А)</v>
      </c>
      <c r="G103" s="64" t="s">
        <v>147</v>
      </c>
    </row>
    <row r="104" customFormat="false" ht="45" hidden="false" customHeight="false" outlineLevel="0" collapsed="false">
      <c r="A104" s="63" t="str">
        <f aca="false">UPPER(LEFT(C104,1))</f>
        <v>О</v>
      </c>
      <c r="B104" s="64" t="str">
        <f aca="false">UPPER(RIGHT(C104,1))</f>
        <v>М</v>
      </c>
      <c r="C104" s="65" t="s">
        <v>148</v>
      </c>
      <c r="D104" s="65" t="n">
        <f aca="false">LEN(C104)</f>
        <v>9</v>
      </c>
      <c r="E104" s="66" t="s">
        <v>557</v>
      </c>
      <c r="F104" s="62" t="str">
        <f aca="false">CONCATENATE(E104," (",D104,", ",A104,",",B104,")")</f>
        <v>В Древних Афинах изгнание из города отдельных лиц по постановлению народного собрания. (9, О,М)</v>
      </c>
      <c r="G104" s="65" t="s">
        <v>148</v>
      </c>
    </row>
    <row r="105" customFormat="false" ht="60" hidden="false" customHeight="false" outlineLevel="0" collapsed="false">
      <c r="A105" s="63" t="str">
        <f aca="false">UPPER(LEFT(C105,1))</f>
        <v>П</v>
      </c>
      <c r="B105" s="64" t="str">
        <f aca="false">UPPER(RIGHT(C105,1))</f>
        <v>Т</v>
      </c>
      <c r="C105" s="65" t="s">
        <v>149</v>
      </c>
      <c r="D105" s="65" t="n">
        <f aca="false">LEN(C105)</f>
        <v>10</v>
      </c>
      <c r="E105" s="62" t="s">
        <v>558</v>
      </c>
      <c r="F105" s="62" t="str">
        <f aca="false">CONCATENATE(E105," (",D105,", ",A105,",",B105,")")</f>
        <v>Форма социальной организации, при которой мужчина играет доминирующую роль в семейной, хозяйственной и общественной жизни. (10, П,Т)</v>
      </c>
      <c r="G105" s="65" t="s">
        <v>149</v>
      </c>
    </row>
    <row r="106" customFormat="false" ht="15" hidden="false" customHeight="false" outlineLevel="0" collapsed="false">
      <c r="A106" s="63" t="str">
        <f aca="false">UPPER(LEFT(C106,1))</f>
        <v>П</v>
      </c>
      <c r="B106" s="64" t="str">
        <f aca="false">UPPER(RIGHT(C106,1))</f>
        <v>Е</v>
      </c>
      <c r="C106" s="65" t="s">
        <v>150</v>
      </c>
      <c r="D106" s="65" t="n">
        <f aca="false">LEN(C106)</f>
        <v>11</v>
      </c>
      <c r="E106" s="62" t="s">
        <v>559</v>
      </c>
      <c r="F106" s="62" t="str">
        <f aca="false">CONCATENATE(E106," (",D106,", ",A106,",",B106,")")</f>
        <v>Направление христианства. (11, П,Е)</v>
      </c>
      <c r="G106" s="65" t="s">
        <v>150</v>
      </c>
    </row>
    <row r="107" customFormat="false" ht="15" hidden="false" customHeight="false" outlineLevel="0" collapsed="false">
      <c r="A107" s="63" t="str">
        <f aca="false">UPPER(LEFT(C107,1))</f>
        <v>Р</v>
      </c>
      <c r="B107" s="64" t="str">
        <f aca="false">UPPER(RIGHT(C107,1))</f>
        <v>А</v>
      </c>
      <c r="C107" s="65" t="s">
        <v>151</v>
      </c>
      <c r="D107" s="65" t="n">
        <f aca="false">LEN(C107)</f>
        <v>2</v>
      </c>
      <c r="E107" s="62" t="s">
        <v>560</v>
      </c>
      <c r="F107" s="62" t="str">
        <f aca="false">CONCATENATE(E107," (",D107,", ",A107,",",B107,")")</f>
        <v>Египетский бог солнца. (2, Р,А)</v>
      </c>
      <c r="G107" s="65" t="s">
        <v>151</v>
      </c>
    </row>
    <row r="108" customFormat="false" ht="30" hidden="false" customHeight="false" outlineLevel="0" collapsed="false">
      <c r="A108" s="63" t="str">
        <f aca="false">UPPER(LEFT(C108,1))</f>
        <v>Р</v>
      </c>
      <c r="B108" s="64" t="str">
        <f aca="false">UPPER(RIGHT(C108,1))</f>
        <v>О</v>
      </c>
      <c r="C108" s="65" t="s">
        <v>152</v>
      </c>
      <c r="D108" s="65" t="n">
        <f aca="false">LEN(C108)</f>
        <v>9</v>
      </c>
      <c r="E108" s="62" t="s">
        <v>561</v>
      </c>
      <c r="F108" s="62" t="str">
        <f aca="false">CONCATENATE(E108," (",D108,", ",A108,",",B108,")")</f>
        <v>Лозунг Великой Французской революции: "Свобода, ?????? и братство!" (9, Р,О)</v>
      </c>
      <c r="G108" s="65" t="s">
        <v>152</v>
      </c>
    </row>
    <row r="109" customFormat="false" ht="30" hidden="false" customHeight="false" outlineLevel="0" collapsed="false">
      <c r="A109" s="63" t="str">
        <f aca="false">UPPER(LEFT(C109,1))</f>
        <v>Р</v>
      </c>
      <c r="B109" s="64" t="str">
        <f aca="false">UPPER(RIGHT(C109,1))</f>
        <v>В</v>
      </c>
      <c r="C109" s="65" t="s">
        <v>153</v>
      </c>
      <c r="D109" s="65" t="n">
        <f aca="false">LEN(C109)</f>
        <v>7</v>
      </c>
      <c r="E109" s="62" t="s">
        <v>562</v>
      </c>
      <c r="F109" s="62" t="str">
        <f aca="false">CONCATENATE(E109," (",D109,", ",A109,",",B109,")")</f>
        <v>Русский философ, автор "Путешествие из Петербурга в Москву". (7, Р,В)</v>
      </c>
      <c r="G109" s="65" t="s">
        <v>153</v>
      </c>
    </row>
    <row r="110" customFormat="false" ht="45" hidden="false" customHeight="false" outlineLevel="0" collapsed="false">
      <c r="A110" s="63" t="str">
        <f aca="false">UPPER(LEFT(C110,1))</f>
        <v>Р</v>
      </c>
      <c r="B110" s="64" t="str">
        <f aca="false">UPPER(RIGHT(C110,1))</f>
        <v>М</v>
      </c>
      <c r="C110" s="65" t="s">
        <v>154</v>
      </c>
      <c r="D110" s="65" t="n">
        <f aca="false">LEN(C110)</f>
        <v>6</v>
      </c>
      <c r="E110" s="62" t="s">
        <v>563</v>
      </c>
      <c r="F110" s="62" t="str">
        <f aca="false">CONCATENATE(E110," (",D110,", ",A110,",",B110,")")</f>
        <v>Концепция о физической и психической неравноценности человеческих рас. (6, Р,М)</v>
      </c>
      <c r="G110" s="65" t="s">
        <v>154</v>
      </c>
    </row>
    <row r="111" customFormat="false" ht="45" hidden="false" customHeight="false" outlineLevel="0" collapsed="false">
      <c r="A111" s="63" t="str">
        <f aca="false">UPPER(LEFT(C111,1))</f>
        <v>Р</v>
      </c>
      <c r="B111" s="64" t="str">
        <f aca="false">UPPER(RIGHT(C111,1))</f>
        <v>Я</v>
      </c>
      <c r="C111" s="65" t="s">
        <v>155</v>
      </c>
      <c r="D111" s="65" t="n">
        <f aca="false">LEN(C111)</f>
        <v>9</v>
      </c>
      <c r="E111" s="62" t="s">
        <v>564</v>
      </c>
      <c r="F111" s="62" t="str">
        <f aca="false">CONCATENATE(E111," (",D111,", ",A111,",",B111,")")</f>
        <v>Коренной и быстрый переворот в государственном и общественном строе страны. (9, Р,Я)</v>
      </c>
      <c r="G111" s="65" t="s">
        <v>155</v>
      </c>
    </row>
    <row r="112" customFormat="false" ht="30" hidden="false" customHeight="false" outlineLevel="0" collapsed="false">
      <c r="A112" s="63" t="str">
        <f aca="false">UPPER(LEFT(C112,1))</f>
        <v>Р</v>
      </c>
      <c r="B112" s="64" t="str">
        <f aca="false">UPPER(RIGHT(C112,1))</f>
        <v>Г</v>
      </c>
      <c r="C112" s="65" t="s">
        <v>156</v>
      </c>
      <c r="D112" s="65" t="n">
        <f aca="false">LEN(C112)</f>
        <v>7</v>
      </c>
      <c r="E112" s="62" t="s">
        <v>565</v>
      </c>
      <c r="F112" s="62" t="str">
        <f aca="false">CONCATENATE(E112," (",D112,", ",A112,",",B112,")")</f>
        <v>Критерий популярности программы на телевидении. (7, Р,Г)</v>
      </c>
      <c r="G112" s="65" t="s">
        <v>156</v>
      </c>
    </row>
    <row r="113" customFormat="false" ht="15" hidden="false" customHeight="false" outlineLevel="0" collapsed="false">
      <c r="A113" s="63" t="str">
        <f aca="false">UPPER(LEFT(C113,1))</f>
        <v>Р</v>
      </c>
      <c r="B113" s="64" t="str">
        <f aca="false">UPPER(RIGHT(C113,1))</f>
        <v>А</v>
      </c>
      <c r="C113" s="65" t="s">
        <v>157</v>
      </c>
      <c r="D113" s="65" t="n">
        <f aca="false">LEN(C113)</f>
        <v>7</v>
      </c>
      <c r="E113" s="62" t="s">
        <v>566</v>
      </c>
      <c r="F113" s="62" t="str">
        <f aca="false">CONCATENATE(E113," (",D113,", ",A113,",",B113,")")</f>
        <v>Двигатель торговли. (7, Р,А)</v>
      </c>
      <c r="G113" s="65" t="s">
        <v>157</v>
      </c>
    </row>
    <row r="114" customFormat="false" ht="75" hidden="false" customHeight="false" outlineLevel="0" collapsed="false">
      <c r="A114" s="63" t="str">
        <f aca="false">UPPER(LEFT(C114,1))</f>
        <v>Р</v>
      </c>
      <c r="B114" s="64" t="str">
        <f aca="false">UPPER(RIGHT(C114,1))</f>
        <v>А</v>
      </c>
      <c r="C114" s="65" t="s">
        <v>158</v>
      </c>
      <c r="D114" s="65" t="n">
        <f aca="false">LEN(C114)</f>
        <v>10</v>
      </c>
      <c r="E114" s="62" t="s">
        <v>567</v>
      </c>
      <c r="F114" s="62" t="str">
        <f aca="false">CONCATENATE(E114," (",D114,", ",A114,",",B114,")")</f>
        <v>Форма правления государства, при которой верховная власть в стране принадлежит избранным народом на определенный срок органам власти. (10, Р,А)</v>
      </c>
      <c r="G114" s="65" t="s">
        <v>158</v>
      </c>
    </row>
    <row r="115" customFormat="false" ht="45" hidden="false" customHeight="false" outlineLevel="0" collapsed="false">
      <c r="A115" s="63" t="str">
        <f aca="false">UPPER(LEFT(C115,1))</f>
        <v>Р</v>
      </c>
      <c r="B115" s="64" t="str">
        <f aca="false">UPPER(RIGHT(C115,1))</f>
        <v>М</v>
      </c>
      <c r="C115" s="65" t="s">
        <v>159</v>
      </c>
      <c r="D115" s="65" t="n">
        <f aca="false">LEN(C115)</f>
        <v>10</v>
      </c>
      <c r="E115" s="62" t="s">
        <v>568</v>
      </c>
      <c r="F115" s="62" t="str">
        <f aca="false">CONCATENATE(E115," (",D115,", ",A115,",",B115,")")</f>
        <v>Решение важных вопросов общественной и государственной жизни прямым голосованием избирателей. (10, Р,М)</v>
      </c>
      <c r="G115" s="65" t="s">
        <v>159</v>
      </c>
    </row>
    <row r="116" customFormat="false" ht="60" hidden="false" customHeight="false" outlineLevel="0" collapsed="false">
      <c r="A116" s="63" t="str">
        <f aca="false">UPPER(LEFT(C116,1))</f>
        <v>Р</v>
      </c>
      <c r="B116" s="64" t="str">
        <f aca="false">UPPER(RIGHT(C116,1))</f>
        <v>В</v>
      </c>
      <c r="C116" s="65" t="s">
        <v>160</v>
      </c>
      <c r="D116" s="65" t="n">
        <f aca="false">LEN(C116)</f>
        <v>7</v>
      </c>
      <c r="E116" s="62" t="s">
        <v>569</v>
      </c>
      <c r="F116" s="62" t="str">
        <f aca="false">CONCATENATE(E116," (",D116,", ",A116,",",B116,")")</f>
        <v>Русский философ, создатель мировоззрения, сопоставимого с экзистенциализмом, автор "Люди лунного света". (7, Р,В)</v>
      </c>
      <c r="G116" s="65" t="s">
        <v>160</v>
      </c>
    </row>
    <row r="117" customFormat="false" ht="30" hidden="false" customHeight="false" outlineLevel="0" collapsed="false">
      <c r="A117" s="63" t="str">
        <f aca="false">UPPER(LEFT(C117,1))</f>
        <v>Р</v>
      </c>
      <c r="B117" s="64" t="str">
        <f aca="false">UPPER(RIGHT(C117,1))</f>
        <v>К</v>
      </c>
      <c r="C117" s="65" t="s">
        <v>161</v>
      </c>
      <c r="D117" s="65" t="n">
        <f aca="false">LEN(C117)</f>
        <v>5</v>
      </c>
      <c r="E117" s="62" t="s">
        <v>570</v>
      </c>
      <c r="F117" s="62" t="str">
        <f aca="false">CONCATENATE(E117," (",D117,", ",A117,",",B117,")")</f>
        <v>Механизм, который сводит вместе покупателей и продавцов. (5, Р,К)</v>
      </c>
      <c r="G117" s="65" t="s">
        <v>161</v>
      </c>
    </row>
    <row r="118" customFormat="false" ht="45" hidden="false" customHeight="false" outlineLevel="0" collapsed="false">
      <c r="A118" s="63" t="str">
        <f aca="false">UPPER(LEFT(C118,1))</f>
        <v>С</v>
      </c>
      <c r="B118" s="64" t="str">
        <f aca="false">UPPER(RIGHT(C118,1))</f>
        <v>К</v>
      </c>
      <c r="C118" s="65" t="s">
        <v>162</v>
      </c>
      <c r="D118" s="65" t="n">
        <f aca="false">LEN(C118)</f>
        <v>9</v>
      </c>
      <c r="E118" s="62" t="s">
        <v>571</v>
      </c>
      <c r="F118" s="62" t="str">
        <f aca="false">CONCATENATE(E118," (",D118,", ",A118,",",B118,")")</f>
        <v>Служитель православной церкви, имеющий право совершать церковные обряды. (9, С,К)</v>
      </c>
      <c r="G118" s="65" t="s">
        <v>162</v>
      </c>
    </row>
    <row r="119" customFormat="false" ht="30" hidden="false" customHeight="false" outlineLevel="0" collapsed="false">
      <c r="A119" s="63" t="str">
        <f aca="false">UPPER(LEFT(C119,1))</f>
        <v>С</v>
      </c>
      <c r="B119" s="64" t="str">
        <f aca="false">UPPER(RIGHT(C119,1))</f>
        <v>У</v>
      </c>
      <c r="C119" s="65" t="s">
        <v>163</v>
      </c>
      <c r="D119" s="65" t="n">
        <f aca="false">LEN(C119)</f>
        <v>4</v>
      </c>
      <c r="E119" s="62" t="s">
        <v>572</v>
      </c>
      <c r="F119" s="62" t="str">
        <f aca="false">CONCATENATE(E119," (",D119,", ",A119,",",B119,")")</f>
        <v>Английский ученый, автор труда "Две культуры и научная революция". (4, С,У)</v>
      </c>
      <c r="G119" s="65" t="s">
        <v>163</v>
      </c>
    </row>
    <row r="120" customFormat="false" ht="30" hidden="false" customHeight="false" outlineLevel="0" collapsed="false">
      <c r="A120" s="63" t="str">
        <f aca="false">UPPER(LEFT(C120,1))</f>
        <v>С</v>
      </c>
      <c r="B120" s="64" t="str">
        <f aca="false">UPPER(RIGHT(C120,1))</f>
        <v>О</v>
      </c>
      <c r="C120" s="65" t="s">
        <v>164</v>
      </c>
      <c r="D120" s="65" t="n">
        <f aca="false">LEN(C120)</f>
        <v>11</v>
      </c>
      <c r="E120" s="62" t="s">
        <v>573</v>
      </c>
      <c r="F120" s="62" t="str">
        <f aca="false">CONCATENATE(E120," (",D120,", ",A120,",",B120,")")</f>
        <v>СНГ = ?????? Независимых Государств (11, С,О)</v>
      </c>
      <c r="G120" s="65" t="s">
        <v>164</v>
      </c>
    </row>
    <row r="121" customFormat="false" ht="30" hidden="false" customHeight="false" outlineLevel="0" collapsed="false">
      <c r="A121" s="63" t="str">
        <f aca="false">UPPER(LEFT(C121,1))</f>
        <v>С</v>
      </c>
      <c r="B121" s="64" t="str">
        <f aca="false">UPPER(RIGHT(C121,1))</f>
        <v>З</v>
      </c>
      <c r="C121" s="65" t="s">
        <v>165</v>
      </c>
      <c r="D121" s="65" t="n">
        <f aca="false">LEN(C121)</f>
        <v>4</v>
      </c>
      <c r="E121" s="62" t="s">
        <v>574</v>
      </c>
      <c r="F121" s="62" t="str">
        <f aca="false">CONCATENATE(E121," (",D121,", ",A121,",",B121,")")</f>
        <v>?????? России и Белоруссии, секретарь - П. Бородин. (4, С,З)</v>
      </c>
      <c r="G121" s="65" t="s">
        <v>165</v>
      </c>
    </row>
    <row r="122" customFormat="false" ht="60" hidden="false" customHeight="false" outlineLevel="0" collapsed="false">
      <c r="A122" s="63" t="str">
        <f aca="false">UPPER(LEFT(C122,1))</f>
        <v>С</v>
      </c>
      <c r="B122" s="64" t="str">
        <f aca="false">UPPER(RIGHT(C122,1))</f>
        <v>Т</v>
      </c>
      <c r="C122" s="65" t="s">
        <v>166</v>
      </c>
      <c r="D122" s="65" t="n">
        <f aca="false">LEN(C122)</f>
        <v>8</v>
      </c>
      <c r="E122" s="62" t="s">
        <v>575</v>
      </c>
      <c r="F122" s="62" t="str">
        <f aca="false">CONCATENATE(E122," (",D122,", ",A122,",",B122,")")</f>
        <v>Утверждаемый компетентным органом нормативно-технический документ, устанавливающий комплекс норм, правил. (8, С,Т)</v>
      </c>
      <c r="G122" s="65" t="s">
        <v>166</v>
      </c>
    </row>
    <row r="123" customFormat="false" ht="30" hidden="false" customHeight="false" outlineLevel="0" collapsed="false">
      <c r="A123" s="63" t="str">
        <f aca="false">UPPER(LEFT(C123,1))</f>
        <v>С</v>
      </c>
      <c r="B123" s="64" t="str">
        <f aca="false">UPPER(RIGHT(C123,1))</f>
        <v>А</v>
      </c>
      <c r="C123" s="65" t="s">
        <v>167</v>
      </c>
      <c r="D123" s="65" t="n">
        <f aca="false">LEN(C123)</f>
        <v>10</v>
      </c>
      <c r="E123" s="62" t="s">
        <v>576</v>
      </c>
      <c r="F123" s="62" t="str">
        <f aca="false">CONCATENATE(E123," (",D123,", ",A123,",",B123,")")</f>
        <v>Наука численных описаний явлений социальной жизни. (10, С,А)</v>
      </c>
      <c r="G123" s="65" t="s">
        <v>167</v>
      </c>
    </row>
    <row r="124" customFormat="false" ht="45" hidden="false" customHeight="false" outlineLevel="0" collapsed="false">
      <c r="A124" s="63" t="str">
        <f aca="false">UPPER(LEFT(C124,1))</f>
        <v>С</v>
      </c>
      <c r="B124" s="64" t="str">
        <f aca="false">UPPER(RIGHT(C124,1))</f>
        <v>С</v>
      </c>
      <c r="C124" s="65" t="s">
        <v>168</v>
      </c>
      <c r="D124" s="65" t="n">
        <f aca="false">LEN(C124)</f>
        <v>6</v>
      </c>
      <c r="E124" s="62" t="s">
        <v>577</v>
      </c>
      <c r="F124" s="62" t="str">
        <f aca="false">CONCATENATE(E124," (",D124,", ",A124,",",B124,")")</f>
        <v>Позиция индивида или группы, определяемая социальными признаками. (6, С,С)</v>
      </c>
      <c r="G124" s="65" t="s">
        <v>168</v>
      </c>
    </row>
    <row r="125" customFormat="false" ht="45" hidden="false" customHeight="false" outlineLevel="0" collapsed="false">
      <c r="A125" s="63" t="str">
        <f aca="false">UPPER(LEFT(C125,1))</f>
        <v>С</v>
      </c>
      <c r="B125" s="64" t="str">
        <f aca="false">UPPER(RIGHT(C125,1))</f>
        <v>Р</v>
      </c>
      <c r="C125" s="65" t="s">
        <v>169</v>
      </c>
      <c r="D125" s="65" t="n">
        <f aca="false">LEN(C125)</f>
        <v>8</v>
      </c>
      <c r="E125" s="62" t="s">
        <v>578</v>
      </c>
      <c r="F125" s="62" t="str">
        <f aca="false">CONCATENATE(E125," (",D125,", ",A125,",",B125,")")</f>
        <v>Американский социолог, представитель чикагской школы, один из авторов теории социальной интеракции. (8, С,Р)</v>
      </c>
      <c r="G125" s="65" t="s">
        <v>169</v>
      </c>
    </row>
    <row r="126" customFormat="false" ht="60" hidden="false" customHeight="false" outlineLevel="0" collapsed="false">
      <c r="A126" s="63" t="str">
        <f aca="false">UPPER(LEFT(C126,1))</f>
        <v>С</v>
      </c>
      <c r="B126" s="64" t="str">
        <f aca="false">UPPER(RIGHT(C126,1))</f>
        <v>П</v>
      </c>
      <c r="C126" s="65" t="s">
        <v>170</v>
      </c>
      <c r="D126" s="65" t="n">
        <f aca="false">LEN(C126)</f>
        <v>9</v>
      </c>
      <c r="E126" s="62" t="s">
        <v>579</v>
      </c>
      <c r="F126" s="62" t="str">
        <f aca="false">CONCATENATE(E126," (",D126,", ",A126,",",B126,")")</f>
        <v>Упрощенное представление об индивиде, группе, процессе или ином социальном объекте, обладающее высокой устойчивостью. (9, С,П)</v>
      </c>
      <c r="G126" s="65" t="s">
        <v>170</v>
      </c>
    </row>
    <row r="127" customFormat="false" ht="30" hidden="false" customHeight="false" outlineLevel="0" collapsed="false">
      <c r="A127" s="63" t="str">
        <f aca="false">UPPER(LEFT(C127,1))</f>
        <v>С</v>
      </c>
      <c r="B127" s="64" t="str">
        <f aca="false">UPPER(RIGHT(C127,1))</f>
        <v>Т</v>
      </c>
      <c r="C127" s="65" t="s">
        <v>171</v>
      </c>
      <c r="D127" s="65" t="n">
        <f aca="false">LEN(C127)</f>
        <v>11</v>
      </c>
      <c r="E127" s="62" t="s">
        <v>580</v>
      </c>
      <c r="F127" s="62" t="str">
        <f aca="false">CONCATENATE(E127," (",D127,", ",A127,",",B127,")")</f>
        <v>Независимость государственной власти, актуально для нашей республики. (11, С,Т)</v>
      </c>
      <c r="G127" s="65" t="s">
        <v>171</v>
      </c>
    </row>
    <row r="128" customFormat="false" ht="45" hidden="false" customHeight="false" outlineLevel="0" collapsed="false">
      <c r="A128" s="63" t="str">
        <f aca="false">UPPER(LEFT(C128,1))</f>
        <v>С</v>
      </c>
      <c r="B128" s="64" t="str">
        <f aca="false">UPPER(RIGHT(C128,1))</f>
        <v>Н</v>
      </c>
      <c r="C128" s="65" t="s">
        <v>172</v>
      </c>
      <c r="D128" s="65" t="n">
        <f aca="false">LEN(C128)</f>
        <v>7</v>
      </c>
      <c r="E128" s="62" t="s">
        <v>581</v>
      </c>
      <c r="F128" s="62" t="str">
        <f aca="false">CONCATENATE(E128," (",D128,", ",A128,",",B128,")")</f>
        <v>Народный русский герой, гулял с польскими интервентами и заблудил их. :) (7, С,Н)</v>
      </c>
      <c r="G128" s="65" t="s">
        <v>172</v>
      </c>
    </row>
    <row r="129" customFormat="false" ht="15" hidden="false" customHeight="false" outlineLevel="0" collapsed="false">
      <c r="A129" s="63" t="str">
        <f aca="false">UPPER(LEFT(C129,1))</f>
        <v>Т</v>
      </c>
      <c r="B129" s="64" t="str">
        <f aca="false">UPPER(RIGHT(C129,1))</f>
        <v>У</v>
      </c>
      <c r="C129" s="65" t="s">
        <v>173</v>
      </c>
      <c r="D129" s="65" t="n">
        <f aca="false">LEN(C129)</f>
        <v>4</v>
      </c>
      <c r="E129" s="62" t="s">
        <v>582</v>
      </c>
      <c r="F129" s="62" t="str">
        <f aca="false">CONCATENATE(E129," (",D129,", ",A129,",",B129,")")</f>
        <v>Запрет, завет, заповедь. (4, Т,У)</v>
      </c>
      <c r="G129" s="65" t="s">
        <v>173</v>
      </c>
    </row>
    <row r="130" customFormat="false" ht="45" hidden="false" customHeight="false" outlineLevel="0" collapsed="false">
      <c r="A130" s="63" t="str">
        <f aca="false">UPPER(LEFT(C130,1))</f>
        <v>Т</v>
      </c>
      <c r="B130" s="64" t="str">
        <f aca="false">UPPER(RIGHT(C130,1))</f>
        <v>Д</v>
      </c>
      <c r="C130" s="65" t="s">
        <v>174</v>
      </c>
      <c r="D130" s="65" t="n">
        <f aca="false">LEN(C130)</f>
        <v>6</v>
      </c>
      <c r="E130" s="66" t="s">
        <v>583</v>
      </c>
      <c r="F130" s="62" t="str">
        <f aca="false">CONCATENATE(E130," (",D130,", ",A130,",",B130,")")</f>
        <v>Собрание догматических, религиозно-этических и правовых положений иудаизма. (6, Т,Д)</v>
      </c>
      <c r="G130" s="65" t="s">
        <v>174</v>
      </c>
    </row>
    <row r="131" customFormat="false" ht="30" hidden="false" customHeight="false" outlineLevel="0" collapsed="false">
      <c r="A131" s="63" t="str">
        <f aca="false">UPPER(LEFT(C131,1))</f>
        <v>Т</v>
      </c>
      <c r="B131" s="64" t="str">
        <f aca="false">UPPER(RIGHT(C131,1))</f>
        <v>Р</v>
      </c>
      <c r="C131" s="65" t="s">
        <v>175</v>
      </c>
      <c r="D131" s="65" t="n">
        <f aca="false">LEN(C131)</f>
        <v>6</v>
      </c>
      <c r="E131" s="62" t="s">
        <v>584</v>
      </c>
      <c r="F131" s="62" t="str">
        <f aca="false">CONCATENATE(E131," (",D131,", ",A131,",",B131,")")</f>
        <v>Английский культуролог, этнограф автор труда "Первобытная культура". (6, Т,Р)</v>
      </c>
      <c r="G131" s="65" t="s">
        <v>175</v>
      </c>
    </row>
    <row r="132" customFormat="false" ht="45" hidden="false" customHeight="false" outlineLevel="0" collapsed="false">
      <c r="A132" s="63" t="str">
        <f aca="false">UPPER(LEFT(C132,1))</f>
        <v>Т</v>
      </c>
      <c r="B132" s="64" t="str">
        <f aca="false">UPPER(RIGHT(C132,1))</f>
        <v>Е</v>
      </c>
      <c r="C132" s="65" t="s">
        <v>176</v>
      </c>
      <c r="D132" s="65" t="n">
        <f aca="false">LEN(C132)</f>
        <v>11</v>
      </c>
      <c r="E132" s="62" t="s">
        <v>585</v>
      </c>
      <c r="F132" s="62" t="str">
        <f aca="false">CONCATENATE(E132," (",D132,", ",A132,",",B132,")")</f>
        <v>Самый наглядный и распространенный вид современной массовой культуры. (11, Т,Е)</v>
      </c>
      <c r="G132" s="65" t="s">
        <v>176</v>
      </c>
    </row>
    <row r="133" customFormat="false" ht="30" hidden="false" customHeight="false" outlineLevel="0" collapsed="false">
      <c r="A133" s="63" t="str">
        <f aca="false">UPPER(LEFT(C133,1))</f>
        <v>Т</v>
      </c>
      <c r="B133" s="64" t="str">
        <f aca="false">UPPER(RIGHT(C133,1))</f>
        <v>Т</v>
      </c>
      <c r="C133" s="65" t="s">
        <v>177</v>
      </c>
      <c r="D133" s="65" t="n">
        <f aca="false">LEN(C133)</f>
        <v>11</v>
      </c>
      <c r="E133" s="62" t="s">
        <v>586</v>
      </c>
      <c r="F133" s="62" t="str">
        <f aca="false">CONCATENATE(E133," (",D133,", ",A133,",",B133,")")</f>
        <v>Совокупность индивидуальных психических особенностей. (11, Т,Т)</v>
      </c>
      <c r="G133" s="65" t="s">
        <v>177</v>
      </c>
    </row>
    <row r="134" customFormat="false" ht="45" hidden="false" customHeight="false" outlineLevel="0" collapsed="false">
      <c r="A134" s="63" t="str">
        <f aca="false">UPPER(LEFT(C134,1))</f>
        <v>Т</v>
      </c>
      <c r="B134" s="64" t="str">
        <f aca="false">UPPER(RIGHT(C134,1))</f>
        <v>Р</v>
      </c>
      <c r="C134" s="65" t="s">
        <v>178</v>
      </c>
      <c r="D134" s="65" t="n">
        <f aca="false">LEN(C134)</f>
        <v>10</v>
      </c>
      <c r="E134" s="62" t="s">
        <v>587</v>
      </c>
      <c r="F134" s="62" t="str">
        <f aca="false">CONCATENATE(E134," (",D134,", ",A134,",",B134,")")</f>
        <v>Самый дорогой трехсерийный ролик кандидата в губернаторы штата Калифорния (США). :) (10, Т,Р)</v>
      </c>
      <c r="G134" s="65" t="s">
        <v>178</v>
      </c>
    </row>
    <row r="135" customFormat="false" ht="30" hidden="false" customHeight="false" outlineLevel="0" collapsed="false">
      <c r="A135" s="63" t="str">
        <f aca="false">UPPER(LEFT(C135,1))</f>
        <v>Т</v>
      </c>
      <c r="B135" s="64" t="str">
        <f aca="false">UPPER(RIGHT(C135,1))</f>
        <v>Р</v>
      </c>
      <c r="C135" s="65" t="s">
        <v>179</v>
      </c>
      <c r="D135" s="65" t="n">
        <f aca="false">LEN(C135)</f>
        <v>6</v>
      </c>
      <c r="E135" s="62" t="s">
        <v>588</v>
      </c>
      <c r="F135" s="62" t="str">
        <f aca="false">CONCATENATE(E135," (",D135,", ",A135,",",B135,")")</f>
        <v>Политика запугивания и насилия, актуальна сегодня. (6, Т,Р)</v>
      </c>
      <c r="G135" s="65" t="s">
        <v>179</v>
      </c>
    </row>
    <row r="136" customFormat="false" ht="60" hidden="false" customHeight="false" outlineLevel="0" collapsed="false">
      <c r="A136" s="63" t="str">
        <f aca="false">UPPER(LEFT(C136,1))</f>
        <v>Т</v>
      </c>
      <c r="B136" s="64" t="str">
        <f aca="false">UPPER(RIGHT(C136,1))</f>
        <v>А</v>
      </c>
      <c r="C136" s="65" t="s">
        <v>180</v>
      </c>
      <c r="D136" s="65" t="n">
        <f aca="false">LEN(C136)</f>
        <v>7</v>
      </c>
      <c r="E136" s="62" t="s">
        <v>589</v>
      </c>
      <c r="F136" s="62" t="str">
        <f aca="false">CONCATENATE(E136," (",D136,", ",A136,",",B136,")")</f>
        <v>Совокупность средств человеческой деятельности, создаваемых для осуществления процесса материального производства. (7, Т,А)</v>
      </c>
      <c r="G136" s="65" t="s">
        <v>180</v>
      </c>
    </row>
    <row r="137" customFormat="false" ht="45" hidden="false" customHeight="false" outlineLevel="0" collapsed="false">
      <c r="A137" s="63" t="str">
        <f aca="false">UPPER(LEFT(C137,1))</f>
        <v>Т</v>
      </c>
      <c r="B137" s="64" t="str">
        <f aca="false">UPPER(RIGHT(C137,1))</f>
        <v>М</v>
      </c>
      <c r="C137" s="65" t="s">
        <v>181</v>
      </c>
      <c r="D137" s="65" t="n">
        <f aca="false">LEN(C137)</f>
        <v>12</v>
      </c>
      <c r="E137" s="67" t="s">
        <v>590</v>
      </c>
      <c r="F137" s="62" t="str">
        <f aca="false">CONCATENATE(E137," (",D137,", ",A137,",",B137,")")</f>
        <v>Теория, согласно которой, ведущую роль в развитии общества играет техника. (12, Т,М)</v>
      </c>
      <c r="G137" s="65" t="s">
        <v>181</v>
      </c>
    </row>
    <row r="138" customFormat="false" ht="30" hidden="false" customHeight="false" outlineLevel="0" collapsed="false">
      <c r="A138" s="63" t="str">
        <f aca="false">UPPER(LEFT(C138,1))</f>
        <v>Т</v>
      </c>
      <c r="B138" s="64" t="str">
        <f aca="false">UPPER(RIGHT(C138,1))</f>
        <v>Я</v>
      </c>
      <c r="C138" s="65" t="s">
        <v>182</v>
      </c>
      <c r="D138" s="65" t="n">
        <f aca="false">LEN(C138)</f>
        <v>10</v>
      </c>
      <c r="E138" s="62" t="s">
        <v>591</v>
      </c>
      <c r="F138" s="62" t="str">
        <f aca="false">CONCATENATE(E138," (",D138,", ",A138,",",B138,")")</f>
        <v>Восприятие техники в качестве угрозы бытию. (10, Т,Я)</v>
      </c>
      <c r="G138" s="65" t="s">
        <v>182</v>
      </c>
    </row>
    <row r="139" customFormat="false" ht="30" hidden="false" customHeight="false" outlineLevel="0" collapsed="false">
      <c r="A139" s="63" t="str">
        <f aca="false">UPPER(LEFT(C139,1))</f>
        <v>Т</v>
      </c>
      <c r="B139" s="64" t="str">
        <f aca="false">UPPER(RIGHT(C139,1))</f>
        <v>Ь</v>
      </c>
      <c r="C139" s="65" t="s">
        <v>183</v>
      </c>
      <c r="D139" s="65" t="n">
        <f aca="false">LEN(C139)</f>
        <v>13</v>
      </c>
      <c r="E139" s="62" t="s">
        <v>592</v>
      </c>
      <c r="F139" s="62" t="str">
        <f aca="false">CONCATENATE(E139," (",D139,", ",A139,",",B139,")")</f>
        <v>Терпимость к чужому образу жизни. (13, Т,Ь)</v>
      </c>
      <c r="G139" s="65" t="s">
        <v>183</v>
      </c>
    </row>
    <row r="140" customFormat="false" ht="60" hidden="false" customHeight="false" outlineLevel="0" collapsed="false">
      <c r="A140" s="63" t="str">
        <f aca="false">UPPER(LEFT(C140,1))</f>
        <v>Т</v>
      </c>
      <c r="B140" s="64" t="str">
        <f aca="false">UPPER(RIGHT(C140,1))</f>
        <v>А</v>
      </c>
      <c r="C140" s="64" t="s">
        <v>184</v>
      </c>
      <c r="D140" s="65" t="n">
        <f aca="false">LEN(C140)</f>
        <v>5</v>
      </c>
      <c r="E140" s="66" t="s">
        <v>593</v>
      </c>
      <c r="F140" s="62" t="str">
        <f aca="false">CONCATENATE(E140," (",D140,", ",A140,",",B140,")")</f>
        <v>Временное бесструктурное скопление людей, находящихся в близком физическом соприкосновении друг с другом. (5, Т,А)</v>
      </c>
      <c r="G140" s="64" t="s">
        <v>184</v>
      </c>
    </row>
    <row r="141" customFormat="false" ht="45" hidden="false" customHeight="false" outlineLevel="0" collapsed="false">
      <c r="A141" s="63" t="str">
        <f aca="false">UPPER(LEFT(C141,1))</f>
        <v>Т</v>
      </c>
      <c r="B141" s="64" t="str">
        <f aca="false">UPPER(RIGHT(C141,1))</f>
        <v>Я</v>
      </c>
      <c r="C141" s="65" t="s">
        <v>185</v>
      </c>
      <c r="D141" s="65" t="n">
        <f aca="false">LEN(C141)</f>
        <v>8</v>
      </c>
      <c r="E141" s="66" t="s">
        <v>594</v>
      </c>
      <c r="F141" s="62" t="str">
        <f aca="false">CONCATENATE(E141," (",D141,", ",A141,",",B141,")")</f>
        <v>Всякий обмен материальных благ с целью получить выгоду, реклама - её двигатель. (8, Т,Я)</v>
      </c>
      <c r="G141" s="65" t="s">
        <v>185</v>
      </c>
    </row>
    <row r="142" customFormat="false" ht="30" hidden="false" customHeight="false" outlineLevel="0" collapsed="false">
      <c r="A142" s="63" t="str">
        <f aca="false">UPPER(LEFT(C142,1))</f>
        <v>Т</v>
      </c>
      <c r="B142" s="64" t="str">
        <f aca="false">UPPER(RIGHT(C142,1))</f>
        <v>М</v>
      </c>
      <c r="C142" s="65" t="s">
        <v>186</v>
      </c>
      <c r="D142" s="65" t="n">
        <f aca="false">LEN(C142)</f>
        <v>12</v>
      </c>
      <c r="E142" s="66" t="s">
        <v>595</v>
      </c>
      <c r="F142" s="62" t="str">
        <f aca="false">CONCATENATE(E142," (",D142,", ",A142,",",B142,")")</f>
        <v>Официальная идеология фашистской Германии. (12, Т,М)</v>
      </c>
      <c r="G142" s="65" t="s">
        <v>186</v>
      </c>
    </row>
    <row r="143" customFormat="false" ht="60" hidden="false" customHeight="false" outlineLevel="0" collapsed="false">
      <c r="A143" s="63" t="str">
        <f aca="false">UPPER(LEFT(C143,1))</f>
        <v>Т</v>
      </c>
      <c r="B143" s="64" t="str">
        <f aca="false">UPPER(RIGHT(C143,1))</f>
        <v>Р</v>
      </c>
      <c r="C143" s="65" t="s">
        <v>187</v>
      </c>
      <c r="D143" s="65" t="n">
        <f aca="false">LEN(C143)</f>
        <v>7</v>
      </c>
      <c r="E143" s="62" t="s">
        <v>596</v>
      </c>
      <c r="F143" s="62" t="str">
        <f aca="false">CONCATENATE(E143," (",D143,", ",A143,",",B143,")")</f>
        <v>Американский социолог, исследовал проблему наступления сверхиндустриальной цивилизации. (7, Т,Р)</v>
      </c>
      <c r="G143" s="65" t="s">
        <v>187</v>
      </c>
    </row>
    <row r="144" customFormat="false" ht="15" hidden="false" customHeight="false" outlineLevel="0" collapsed="false">
      <c r="A144" s="63" t="str">
        <f aca="false">UPPER(LEFT(C144,1))</f>
        <v>Т</v>
      </c>
      <c r="B144" s="64" t="str">
        <f aca="false">UPPER(RIGHT(C144,1))</f>
        <v>Т</v>
      </c>
      <c r="C144" s="65" t="s">
        <v>188</v>
      </c>
      <c r="D144" s="65" t="n">
        <f aca="false">LEN(C144)</f>
        <v>10</v>
      </c>
      <c r="E144" s="62" t="s">
        <v>597</v>
      </c>
      <c r="F144" s="62" t="str">
        <f aca="false">CONCATENATE(E144," (",D144,", ",A144,",",B144,")")</f>
        <v>Коллегия из трёх лиц. (10, Т,Т)</v>
      </c>
      <c r="G144" s="65" t="s">
        <v>188</v>
      </c>
    </row>
    <row r="145" customFormat="false" ht="30" hidden="false" customHeight="false" outlineLevel="0" collapsed="false">
      <c r="A145" s="63" t="str">
        <f aca="false">UPPER(LEFT(C145,1))</f>
        <v>Т</v>
      </c>
      <c r="B145" s="64" t="str">
        <f aca="false">UPPER(RIGHT(C145,1))</f>
        <v>Д</v>
      </c>
      <c r="C145" s="65" t="s">
        <v>189</v>
      </c>
      <c r="D145" s="65" t="n">
        <f aca="false">LEN(C145)</f>
        <v>4</v>
      </c>
      <c r="E145" s="62" t="s">
        <v>598</v>
      </c>
      <c r="F145" s="62" t="str">
        <f aca="false">CONCATENATE(E145," (",D145,", ",A145,",",B145,")")</f>
        <v>Один из четырех основных факторов производства. (4, Т,Д)</v>
      </c>
      <c r="G145" s="65" t="s">
        <v>189</v>
      </c>
    </row>
    <row r="146" customFormat="false" ht="30" hidden="false" customHeight="false" outlineLevel="0" collapsed="false">
      <c r="A146" s="63" t="str">
        <f aca="false">UPPER(LEFT(C146,1))</f>
        <v>Т</v>
      </c>
      <c r="B146" s="64" t="str">
        <f aca="false">UPPER(RIGHT(C146,1))</f>
        <v>К</v>
      </c>
      <c r="C146" s="65" t="s">
        <v>190</v>
      </c>
      <c r="D146" s="65" t="n">
        <f aca="false">LEN(C146)</f>
        <v>5</v>
      </c>
      <c r="E146" s="62" t="s">
        <v>599</v>
      </c>
      <c r="F146" s="62" t="str">
        <f aca="false">CONCATENATE(E146," (",D146,", ",A146,",",B146,")")</f>
        <v>Цивилизация - ?????? развития культуры. (Шпенглер) (5, Т,К)</v>
      </c>
      <c r="G146" s="65" t="s">
        <v>190</v>
      </c>
    </row>
    <row r="147" customFormat="false" ht="60" hidden="false" customHeight="false" outlineLevel="0" collapsed="false">
      <c r="A147" s="63" t="str">
        <f aca="false">UPPER(LEFT(C147,1))</f>
        <v>У</v>
      </c>
      <c r="B147" s="64" t="str">
        <f aca="false">UPPER(RIGHT(C147,1))</f>
        <v>М</v>
      </c>
      <c r="C147" s="65" t="s">
        <v>191</v>
      </c>
      <c r="D147" s="65" t="n">
        <f aca="false">LEN(C147)</f>
        <v>10</v>
      </c>
      <c r="E147" s="62" t="s">
        <v>600</v>
      </c>
      <c r="F147" s="62" t="str">
        <f aca="false">CONCATENATE(E147," (",D147,", ",A147,",",B147,")")</f>
        <v>Требование одного государства к другому государству, сопровождаемое угрозой разрыва дипломатических отношений. (10, У,М)</v>
      </c>
      <c r="G147" s="65" t="s">
        <v>191</v>
      </c>
    </row>
    <row r="148" customFormat="false" ht="30" hidden="false" customHeight="false" outlineLevel="0" collapsed="false">
      <c r="A148" s="63" t="str">
        <f aca="false">UPPER(LEFT(C148,1))</f>
        <v>У</v>
      </c>
      <c r="B148" s="64" t="str">
        <f aca="false">UPPER(RIGHT(C148,1))</f>
        <v>Я</v>
      </c>
      <c r="C148" s="64" t="s">
        <v>192</v>
      </c>
      <c r="D148" s="65" t="n">
        <f aca="false">LEN(C148)</f>
        <v>11</v>
      </c>
      <c r="E148" s="62" t="s">
        <v>601</v>
      </c>
      <c r="F148" s="62" t="str">
        <f aca="false">CONCATENATE(E148," (",D148,", ",A148,",",B148,")")</f>
        <v>Процесс повышения роли городов в развитии общества. (11, У,Я)</v>
      </c>
      <c r="G148" s="64" t="s">
        <v>192</v>
      </c>
    </row>
    <row r="149" customFormat="false" ht="30" hidden="false" customHeight="false" outlineLevel="0" collapsed="false">
      <c r="A149" s="63" t="str">
        <f aca="false">UPPER(LEFT(C149,1))</f>
        <v>У</v>
      </c>
      <c r="B149" s="64" t="str">
        <f aca="false">UPPER(RIGHT(C149,1))</f>
        <v>Б</v>
      </c>
      <c r="C149" s="65" t="s">
        <v>193</v>
      </c>
      <c r="D149" s="65" t="n">
        <f aca="false">LEN(C149)</f>
        <v>4</v>
      </c>
      <c r="E149" s="62" t="s">
        <v>602</v>
      </c>
      <c r="F149" s="62" t="str">
        <f aca="false">CONCATENATE(E149," (",D149,", ",A149,",",B149,")")</f>
        <v>Возвышенность на одной их вечных проблем России. :) (4, У,Б)</v>
      </c>
      <c r="G149" s="65" t="s">
        <v>193</v>
      </c>
    </row>
    <row r="150" customFormat="false" ht="60" hidden="false" customHeight="false" outlineLevel="0" collapsed="false">
      <c r="A150" s="63" t="str">
        <f aca="false">UPPER(LEFT(C150,1))</f>
        <v>Х</v>
      </c>
      <c r="B150" s="64" t="str">
        <f aca="false">UPPER(RIGHT(C150,1))</f>
        <v>С</v>
      </c>
      <c r="C150" s="65" t="s">
        <v>194</v>
      </c>
      <c r="D150" s="65" t="n">
        <f aca="false">LEN(C150)</f>
        <v>4</v>
      </c>
      <c r="E150" s="66" t="s">
        <v>603</v>
      </c>
      <c r="F150" s="62" t="str">
        <f aca="false">CONCATENATE(E150," (",D150,", ",A150,",",B150,")")</f>
        <v>В древнегреческой мифологии - беспредельное, бесформенное пространство, из которого был создан мир. (4, Х,С)</v>
      </c>
      <c r="G150" s="65" t="s">
        <v>194</v>
      </c>
    </row>
    <row r="151" customFormat="false" ht="45" hidden="false" customHeight="false" outlineLevel="0" collapsed="false">
      <c r="A151" s="63" t="str">
        <f aca="false">UPPER(LEFT(C151,1))</f>
        <v>Ц</v>
      </c>
      <c r="B151" s="64" t="str">
        <f aca="false">UPPER(RIGHT(C151,1))</f>
        <v>Я</v>
      </c>
      <c r="C151" s="65" t="s">
        <v>195</v>
      </c>
      <c r="D151" s="65" t="n">
        <f aca="false">LEN(C151)</f>
        <v>11</v>
      </c>
      <c r="E151" s="62" t="s">
        <v>604</v>
      </c>
      <c r="F151" s="62" t="str">
        <f aca="false">CONCATENATE(E151," (",D151,", ",A151,",",B151,")")</f>
        <v>Совокупность признаков общественного и политического уклада, отличающих степень развития человечества. (11, Ц,Я)</v>
      </c>
      <c r="G151" s="65" t="s">
        <v>195</v>
      </c>
    </row>
    <row r="152" customFormat="false" ht="15" hidden="false" customHeight="false" outlineLevel="0" collapsed="false">
      <c r="A152" s="63" t="str">
        <f aca="false">UPPER(LEFT(C152,1))</f>
        <v>Э</v>
      </c>
      <c r="B152" s="64" t="str">
        <f aca="false">UPPER(RIGHT(C152,1))</f>
        <v>П</v>
      </c>
      <c r="C152" s="65" t="s">
        <v>196</v>
      </c>
      <c r="D152" s="65" t="n">
        <f aca="false">LEN(C152)</f>
        <v>4</v>
      </c>
      <c r="E152" s="62" t="s">
        <v>605</v>
      </c>
      <c r="F152" s="62" t="str">
        <f aca="false">CONCATENATE(E152," (",D152,", ",A152,",",B152,")")</f>
        <v>Самый древний баснописец. (4, Э,П)</v>
      </c>
      <c r="G152" s="65" t="s">
        <v>196</v>
      </c>
    </row>
    <row r="153" customFormat="false" ht="45" hidden="false" customHeight="false" outlineLevel="0" collapsed="false">
      <c r="A153" s="63" t="str">
        <f aca="false">UPPER(LEFT(C153,1))</f>
        <v>Я</v>
      </c>
      <c r="B153" s="64" t="str">
        <f aca="false">UPPER(RIGHT(C153,1))</f>
        <v>К</v>
      </c>
      <c r="C153" s="65" t="s">
        <v>197</v>
      </c>
      <c r="D153" s="65" t="n">
        <f aca="false">LEN(C153)</f>
        <v>4</v>
      </c>
      <c r="E153" s="66" t="s">
        <v>606</v>
      </c>
      <c r="F153" s="62" t="str">
        <f aca="false">CONCATENATE(E153," (",D153,", ",A153,",",B153,")")</f>
        <v>Система знаков, служащая средством человеческого общения и мыслительной деятельности. (4, Я,К)</v>
      </c>
      <c r="G153" s="65" t="s">
        <v>197</v>
      </c>
    </row>
    <row r="154" customFormat="false" ht="75.75" hidden="false" customHeight="false" outlineLevel="0" collapsed="false">
      <c r="A154" s="68" t="str">
        <f aca="false">UPPER(LEFT(C154,1))</f>
        <v>Я</v>
      </c>
      <c r="B154" s="69" t="str">
        <f aca="false">UPPER(RIGHT(C154,1))</f>
        <v>И</v>
      </c>
      <c r="C154" s="70" t="s">
        <v>198</v>
      </c>
      <c r="D154" s="70" t="n">
        <f aca="false">LEN(C154)</f>
        <v>4</v>
      </c>
      <c r="E154" s="71" t="s">
        <v>607</v>
      </c>
      <c r="F154" s="62" t="str">
        <f aca="false">CONCATENATE(E154," (",D154,", ",A154,",",B154,")")</f>
        <v>Первое человеческое сообщество для человека вне семьи в процессе его индивидуального развития, далее идут детсад, школа, университет (армия) и т.д.. (4, Я,И)</v>
      </c>
      <c r="G154" s="70" t="s">
        <v>198</v>
      </c>
    </row>
    <row r="155" customFormat="false" ht="45" hidden="false" customHeight="false" outlineLevel="0" collapsed="false">
      <c r="A155" s="56" t="str">
        <f aca="false">UPPER(LEFT(C155,1))</f>
        <v>О</v>
      </c>
      <c r="B155" s="56" t="str">
        <f aca="false">UPPER(RIGHT(C155,1))</f>
        <v>Д</v>
      </c>
      <c r="C155" s="56" t="s">
        <v>608</v>
      </c>
      <c r="D155" s="56" t="n">
        <f aca="false">LEN(C155)</f>
        <v>5</v>
      </c>
      <c r="E155" s="72" t="s">
        <v>609</v>
      </c>
      <c r="F155" s="62" t="str">
        <f aca="false">CONCATENATE(E155," (",D155,", ",A155,",",B155,")")</f>
        <v>Традиционные символические действия, сопровождающие важные моменты жизни индивида. (5, О,Д)</v>
      </c>
    </row>
    <row r="156" customFormat="false" ht="15" hidden="false" customHeight="false" outlineLevel="0" collapsed="false">
      <c r="A156" s="56" t="str">
        <f aca="false">UPPER(LEFT(C156,1))</f>
        <v>Д</v>
      </c>
      <c r="B156" s="56" t="str">
        <f aca="false">UPPER(RIGHT(C156,1))</f>
        <v>Н</v>
      </c>
      <c r="C156" s="56" t="s">
        <v>610</v>
      </c>
      <c r="D156" s="56" t="n">
        <f aca="false">LEN(C156)</f>
        <v>5</v>
      </c>
      <c r="E156" s="57" t="s">
        <v>611</v>
      </c>
      <c r="F156" s="62" t="str">
        <f aca="false">CONCATENATE(E156," (",D156,", ",A156,",",B156,")")</f>
        <v>Главный на факультете. (5, Д,Н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rAidar</cp:lastModifiedBy>
  <cp:lastPrinted>2003-10-30T14:42:33Z</cp:lastPrinted>
  <dcterms:modified xsi:type="dcterms:W3CDTF">2003-10-30T19:23:45Z</dcterms:modified>
  <cp:revision>0</cp:revision>
  <dc:subject/>
  <dc:title/>
</cp:coreProperties>
</file>