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90892900"/>
        <c:axId val="2217933"/>
      </c:scatterChart>
      <c:valAx>
        <c:axId val="9089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217933"/>
        <c:crossesAt val="0"/>
        <c:crossBetween val="midCat"/>
        <c:majorUnit val="500"/>
      </c:valAx>
      <c:valAx>
        <c:axId val="2217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892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26765556"/>
        <c:axId val="23189260"/>
      </c:scatterChart>
      <c:valAx>
        <c:axId val="2676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3189260"/>
        <c:crossesAt val="0"/>
        <c:crossBetween val="midCat"/>
      </c:valAx>
      <c:valAx>
        <c:axId val="23189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765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57241609"/>
        <c:axId val="3965945"/>
      </c:barChart>
      <c:catAx>
        <c:axId val="5724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945"/>
        <c:crossesAt val="0"/>
        <c:auto val="1"/>
        <c:lblAlgn val="ctr"/>
        <c:lblOffset val="100"/>
        <c:noMultiLvlLbl val="0"/>
      </c:catAx>
      <c:valAx>
        <c:axId val="39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62002907"/>
        <c:axId val="71955364"/>
      </c:barChart>
      <c:catAx>
        <c:axId val="6200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5364"/>
        <c:crossesAt val="0"/>
        <c:auto val="1"/>
        <c:lblAlgn val="ctr"/>
        <c:lblOffset val="100"/>
        <c:noMultiLvlLbl val="0"/>
      </c:catAx>
      <c:valAx>
        <c:axId val="719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