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24278556"/>
        <c:axId val="18951585"/>
      </c:scatterChart>
      <c:valAx>
        <c:axId val="2427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951585"/>
        <c:crossesAt val="0"/>
        <c:crossBetween val="midCat"/>
        <c:majorUnit val="500"/>
      </c:valAx>
      <c:valAx>
        <c:axId val="18951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278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34139686"/>
        <c:axId val="33299915"/>
      </c:scatterChart>
      <c:valAx>
        <c:axId val="3413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299915"/>
        <c:crossesAt val="0"/>
        <c:crossBetween val="midCat"/>
      </c:valAx>
      <c:valAx>
        <c:axId val="33299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139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61538993"/>
        <c:axId val="70827038"/>
      </c:barChart>
      <c:catAx>
        <c:axId val="6153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7038"/>
        <c:crossesAt val="0"/>
        <c:auto val="1"/>
        <c:lblAlgn val="ctr"/>
        <c:lblOffset val="100"/>
        <c:noMultiLvlLbl val="0"/>
      </c:catAx>
      <c:valAx>
        <c:axId val="708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96255131"/>
        <c:axId val="61135591"/>
      </c:barChart>
      <c:catAx>
        <c:axId val="9625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5591"/>
        <c:crossesAt val="0"/>
        <c:auto val="1"/>
        <c:lblAlgn val="ctr"/>
        <c:lblOffset val="100"/>
        <c:noMultiLvlLbl val="0"/>
      </c:catAx>
      <c:valAx>
        <c:axId val="611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