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9">
  <si>
    <t xml:space="preserve">ПРИЛОЖЕНИЕ 2</t>
  </si>
  <si>
    <t xml:space="preserve">      Анализ контрольной работы ИМНС по N-скому району за 2001 год.</t>
  </si>
  <si>
    <t xml:space="preserve">Виды налогоплательщиков</t>
  </si>
  <si>
    <t xml:space="preserve">Кол-во </t>
  </si>
  <si>
    <t xml:space="preserve">Кол-во</t>
  </si>
  <si>
    <t xml:space="preserve">%</t>
  </si>
  <si>
    <t xml:space="preserve">Ост. невзыск.</t>
  </si>
  <si>
    <t xml:space="preserve">Доначис-</t>
  </si>
  <si>
    <t xml:space="preserve">Освобож-</t>
  </si>
  <si>
    <t xml:space="preserve">Взыскано,</t>
  </si>
  <si>
    <t xml:space="preserve">% взыс-</t>
  </si>
  <si>
    <t xml:space="preserve">платель-</t>
  </si>
  <si>
    <t xml:space="preserve">проверен-</t>
  </si>
  <si>
    <t xml:space="preserve">допустив-</t>
  </si>
  <si>
    <t xml:space="preserve">сумм на</t>
  </si>
  <si>
    <t xml:space="preserve">лено,</t>
  </si>
  <si>
    <t xml:space="preserve">дено от </t>
  </si>
  <si>
    <t xml:space="preserve">тыс. руб.</t>
  </si>
  <si>
    <t xml:space="preserve">кания</t>
  </si>
  <si>
    <t xml:space="preserve">лено на</t>
  </si>
  <si>
    <t xml:space="preserve">щиков на</t>
  </si>
  <si>
    <t xml:space="preserve">ных пла-</t>
  </si>
  <si>
    <t xml:space="preserve">ных</t>
  </si>
  <si>
    <t xml:space="preserve">ших нару-</t>
  </si>
  <si>
    <t xml:space="preserve">нач. года,</t>
  </si>
  <si>
    <t xml:space="preserve">фин. отв.</t>
  </si>
  <si>
    <t xml:space="preserve">1 СХ,</t>
  </si>
  <si>
    <t xml:space="preserve">учете</t>
  </si>
  <si>
    <t xml:space="preserve">тельщиков</t>
  </si>
  <si>
    <t xml:space="preserve">шения</t>
  </si>
  <si>
    <t xml:space="preserve">шеня</t>
  </si>
  <si>
    <t xml:space="preserve">1. Государственный сектор</t>
  </si>
  <si>
    <t xml:space="preserve">1.1 Предприятия с 100 %</t>
  </si>
  <si>
    <t xml:space="preserve">гос. собственностью</t>
  </si>
  <si>
    <t xml:space="preserve">1.2 Акционерные </t>
  </si>
  <si>
    <t xml:space="preserve">предприятия</t>
  </si>
  <si>
    <t xml:space="preserve">1.3 Бюджетные учреждения</t>
  </si>
  <si>
    <t xml:space="preserve">1.4 Совхозы</t>
  </si>
  <si>
    <t xml:space="preserve">1.5 Колхозы</t>
  </si>
  <si>
    <t xml:space="preserve">1.6 Предприятия</t>
  </si>
  <si>
    <t xml:space="preserve">потребкооперации</t>
  </si>
  <si>
    <t xml:space="preserve">1.7 Прочие плательщики</t>
  </si>
  <si>
    <t xml:space="preserve">Итого по гос. сектору</t>
  </si>
  <si>
    <t xml:space="preserve">2. Негосударственный</t>
  </si>
  <si>
    <t xml:space="preserve">сектор</t>
  </si>
  <si>
    <t xml:space="preserve">2.1 Банки</t>
  </si>
  <si>
    <t xml:space="preserve">2.2 Коммерческие структкры</t>
  </si>
  <si>
    <t xml:space="preserve">2.3 Общественные </t>
  </si>
  <si>
    <t xml:space="preserve">организации</t>
  </si>
  <si>
    <t xml:space="preserve">2.4 Предприниматели</t>
  </si>
  <si>
    <t xml:space="preserve">2.5 Прочие плательщики</t>
  </si>
  <si>
    <t xml:space="preserve">Итого по негос. сектору</t>
  </si>
  <si>
    <t xml:space="preserve">3. Физические лица</t>
  </si>
  <si>
    <t xml:space="preserve">Всего</t>
  </si>
  <si>
    <t xml:space="preserve">в т. ч. юридические лица</t>
  </si>
  <si>
    <t xml:space="preserve">Примечание: собственная разработка [48; 64; 2]</t>
  </si>
  <si>
    <t xml:space="preserve">ПРИЛОЖЕНИЕ 3</t>
  </si>
  <si>
    <t xml:space="preserve">    Анализ контрольной работы ИМНС по N-скому району за 2002 год</t>
  </si>
  <si>
    <t xml:space="preserve">Примечание: собственная разработка [49; 65]</t>
  </si>
  <si>
    <t xml:space="preserve">Темп из-</t>
  </si>
  <si>
    <t xml:space="preserve">Темп измене-</t>
  </si>
  <si>
    <t xml:space="preserve">менения</t>
  </si>
  <si>
    <t xml:space="preserve">ния доначис-</t>
  </si>
  <si>
    <t xml:space="preserve">ния процента</t>
  </si>
  <si>
    <t xml:space="preserve">доли на-</t>
  </si>
  <si>
    <t xml:space="preserve">ленных сумм</t>
  </si>
  <si>
    <t xml:space="preserve">взыскания,</t>
  </si>
  <si>
    <t xml:space="preserve">рушений, %</t>
  </si>
  <si>
    <t xml:space="preserve">на 1 СХ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"/>
      <family val="1"/>
    </font>
    <font>
      <b val="true"/>
      <sz val="14"/>
      <color rgb="FF000080"/>
      <name val="Times New Roman"/>
      <family val="1"/>
    </font>
    <font>
      <sz val="10"/>
      <color rgb="FF000080"/>
      <name val="Times New Roman"/>
      <family val="1"/>
    </font>
    <font>
      <sz val="10"/>
      <name val="Times New Roman"/>
      <family val="1"/>
    </font>
    <font>
      <sz val="12"/>
      <color rgb="FF000080"/>
      <name val="Times New Roman"/>
      <family val="1"/>
    </font>
    <font>
      <sz val="14"/>
      <color rgb="FF000080"/>
      <name val="Times New Roman"/>
      <family val="1"/>
    </font>
    <font>
      <b val="true"/>
      <sz val="10"/>
      <color rgb="FF000080"/>
      <name val="Arial Cyr"/>
      <family val="0"/>
      <charset val="204"/>
    </font>
    <font>
      <sz val="10"/>
      <color rgb="FF000080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0" width="10.56"/>
    <col collapsed="false" customWidth="true" hidden="false" outlineLevel="0" max="6" min="6" style="0" width="10.13"/>
    <col collapsed="false" customWidth="true" hidden="false" outlineLevel="0" max="7" min="7" style="0" width="13.99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8.14"/>
    <col collapsed="false" customWidth="true" hidden="false" outlineLevel="0" max="12" min="12" style="0" width="10.13"/>
  </cols>
  <sheetData>
    <row r="1" customFormat="false" ht="18.75" hidden="false" customHeight="false" outlineLevel="0" collapsed="false">
      <c r="A1" s="1"/>
      <c r="B1" s="2"/>
      <c r="C1" s="2"/>
      <c r="D1" s="2"/>
      <c r="E1" s="3" t="s">
        <v>0</v>
      </c>
      <c r="F1" s="4"/>
      <c r="G1" s="3"/>
      <c r="H1" s="4"/>
      <c r="I1" s="4"/>
      <c r="J1" s="4"/>
      <c r="K1" s="4"/>
      <c r="L1" s="4"/>
      <c r="M1" s="5"/>
      <c r="N1" s="5"/>
      <c r="O1" s="5"/>
    </row>
    <row r="2" customFormat="false" ht="16.5" hidden="false" customHeight="false" outlineLevel="0" collapsed="false">
      <c r="A2" s="2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</row>
    <row r="3" customFormat="false" ht="15.7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11" t="s">
        <v>7</v>
      </c>
      <c r="M3" s="5"/>
      <c r="N3" s="5"/>
      <c r="O3" s="5"/>
    </row>
    <row r="4" customFormat="false" ht="15.75" hidden="false" customHeight="false" outlineLevel="0" collapsed="false">
      <c r="A4" s="12"/>
      <c r="B4" s="13" t="s">
        <v>11</v>
      </c>
      <c r="C4" s="14" t="s">
        <v>12</v>
      </c>
      <c r="D4" s="15" t="s">
        <v>12</v>
      </c>
      <c r="E4" s="16" t="s">
        <v>13</v>
      </c>
      <c r="F4" s="17" t="s">
        <v>13</v>
      </c>
      <c r="G4" s="17" t="s">
        <v>14</v>
      </c>
      <c r="H4" s="17" t="s">
        <v>15</v>
      </c>
      <c r="I4" s="17" t="s">
        <v>16</v>
      </c>
      <c r="J4" s="17" t="s">
        <v>17</v>
      </c>
      <c r="K4" s="17" t="s">
        <v>18</v>
      </c>
      <c r="L4" s="18" t="s">
        <v>19</v>
      </c>
      <c r="M4" s="5"/>
      <c r="N4" s="5"/>
      <c r="O4" s="5"/>
    </row>
    <row r="5" customFormat="false" ht="15.75" hidden="false" customHeight="false" outlineLevel="0" collapsed="false">
      <c r="A5" s="12"/>
      <c r="B5" s="13" t="s">
        <v>20</v>
      </c>
      <c r="C5" s="14" t="s">
        <v>21</v>
      </c>
      <c r="D5" s="15" t="s">
        <v>22</v>
      </c>
      <c r="E5" s="16" t="s">
        <v>23</v>
      </c>
      <c r="F5" s="17" t="s">
        <v>23</v>
      </c>
      <c r="G5" s="17" t="s">
        <v>24</v>
      </c>
      <c r="H5" s="17" t="s">
        <v>17</v>
      </c>
      <c r="I5" s="17" t="s">
        <v>25</v>
      </c>
      <c r="J5" s="15"/>
      <c r="K5" s="15"/>
      <c r="L5" s="18" t="s">
        <v>26</v>
      </c>
      <c r="M5" s="5"/>
      <c r="N5" s="5"/>
      <c r="O5" s="5"/>
    </row>
    <row r="6" customFormat="false" ht="16.5" hidden="false" customHeight="false" outlineLevel="0" collapsed="false">
      <c r="A6" s="19"/>
      <c r="B6" s="20" t="s">
        <v>27</v>
      </c>
      <c r="C6" s="21" t="s">
        <v>28</v>
      </c>
      <c r="D6" s="22"/>
      <c r="E6" s="21" t="s">
        <v>29</v>
      </c>
      <c r="F6" s="23" t="s">
        <v>30</v>
      </c>
      <c r="G6" s="23" t="s">
        <v>17</v>
      </c>
      <c r="H6" s="22"/>
      <c r="I6" s="23" t="s">
        <v>17</v>
      </c>
      <c r="J6" s="22"/>
      <c r="K6" s="22"/>
      <c r="L6" s="24" t="s">
        <v>17</v>
      </c>
      <c r="M6" s="5"/>
      <c r="N6" s="5"/>
      <c r="O6" s="5"/>
    </row>
    <row r="7" customFormat="false" ht="15.75" hidden="false" customHeight="false" outlineLevel="0" collapsed="false">
      <c r="A7" s="12" t="s">
        <v>31</v>
      </c>
      <c r="B7" s="13"/>
      <c r="C7" s="15"/>
      <c r="D7" s="15"/>
      <c r="E7" s="15"/>
      <c r="F7" s="15"/>
      <c r="G7" s="15"/>
      <c r="H7" s="15"/>
      <c r="I7" s="15"/>
      <c r="J7" s="15"/>
      <c r="K7" s="15"/>
      <c r="L7" s="15"/>
      <c r="M7" s="5"/>
      <c r="N7" s="5"/>
      <c r="O7" s="5"/>
    </row>
    <row r="8" customFormat="false" ht="15.75" hidden="false" customHeight="false" outlineLevel="0" collapsed="false">
      <c r="A8" s="12" t="s">
        <v>32</v>
      </c>
      <c r="B8" s="13"/>
      <c r="C8" s="15"/>
      <c r="D8" s="15"/>
      <c r="E8" s="15"/>
      <c r="F8" s="15"/>
      <c r="G8" s="15"/>
      <c r="H8" s="15"/>
      <c r="I8" s="15"/>
      <c r="J8" s="15"/>
      <c r="K8" s="15"/>
      <c r="L8" s="15"/>
      <c r="M8" s="5"/>
      <c r="N8" s="5"/>
      <c r="O8" s="5"/>
    </row>
    <row r="9" customFormat="false" ht="15.75" hidden="false" customHeight="false" outlineLevel="0" collapsed="false">
      <c r="A9" s="12" t="s">
        <v>33</v>
      </c>
      <c r="B9" s="13" t="n">
        <v>78</v>
      </c>
      <c r="C9" s="15" t="n">
        <v>63</v>
      </c>
      <c r="D9" s="15" t="n">
        <v>80.7</v>
      </c>
      <c r="E9" s="15" t="n">
        <v>61</v>
      </c>
      <c r="F9" s="17" t="n">
        <v>96.8</v>
      </c>
      <c r="G9" s="17" t="n">
        <v>18394.4</v>
      </c>
      <c r="H9" s="17" t="n">
        <v>148594.8</v>
      </c>
      <c r="I9" s="17" t="n">
        <v>69185.3</v>
      </c>
      <c r="J9" s="17" t="n">
        <v>84062.2</v>
      </c>
      <c r="K9" s="17" t="n">
        <v>85.9</v>
      </c>
      <c r="L9" s="17" t="n">
        <v>2358.6</v>
      </c>
      <c r="M9" s="5"/>
      <c r="N9" s="5"/>
      <c r="O9" s="5"/>
    </row>
    <row r="10" customFormat="false" ht="15.75" hidden="false" customHeight="false" outlineLevel="0" collapsed="false">
      <c r="A10" s="25" t="s">
        <v>34</v>
      </c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5"/>
      <c r="N10" s="5"/>
      <c r="O10" s="5"/>
    </row>
    <row r="11" customFormat="false" ht="15.75" hidden="false" customHeight="false" outlineLevel="0" collapsed="false">
      <c r="A11" s="26" t="s">
        <v>35</v>
      </c>
      <c r="B11" s="13" t="n">
        <v>15</v>
      </c>
      <c r="C11" s="15" t="n">
        <v>15</v>
      </c>
      <c r="D11" s="15" t="n">
        <v>100</v>
      </c>
      <c r="E11" s="15" t="n">
        <v>15</v>
      </c>
      <c r="F11" s="17" t="n">
        <v>100</v>
      </c>
      <c r="G11" s="17" t="n">
        <v>14771</v>
      </c>
      <c r="H11" s="17" t="n">
        <v>200790.8</v>
      </c>
      <c r="I11" s="17" t="n">
        <v>63924.6</v>
      </c>
      <c r="J11" s="17" t="n">
        <v>120355.6</v>
      </c>
      <c r="K11" s="17" t="n">
        <v>79.3</v>
      </c>
      <c r="L11" s="17" t="n">
        <v>83386.1</v>
      </c>
      <c r="M11" s="5"/>
      <c r="N11" s="5"/>
      <c r="O11" s="5"/>
    </row>
    <row r="12" customFormat="false" ht="15.75" hidden="false" customHeight="false" outlineLevel="0" collapsed="false">
      <c r="A12" s="26" t="s">
        <v>36</v>
      </c>
      <c r="B12" s="13" t="n">
        <v>55</v>
      </c>
      <c r="C12" s="15" t="n">
        <v>22</v>
      </c>
      <c r="D12" s="15" t="n">
        <v>40</v>
      </c>
      <c r="E12" s="15" t="n">
        <v>14</v>
      </c>
      <c r="F12" s="17" t="n">
        <v>35</v>
      </c>
      <c r="G12" s="17" t="n">
        <v>16.9</v>
      </c>
      <c r="H12" s="17" t="n">
        <v>15723.9</v>
      </c>
      <c r="I12" s="17" t="n">
        <v>4363</v>
      </c>
      <c r="J12" s="17" t="n">
        <v>9636.3</v>
      </c>
      <c r="K12" s="17" t="n">
        <v>84.7</v>
      </c>
      <c r="L12" s="17" t="n">
        <v>714.7</v>
      </c>
      <c r="M12" s="5"/>
      <c r="N12" s="5"/>
      <c r="O12" s="5"/>
    </row>
    <row r="13" customFormat="false" ht="15.75" hidden="false" customHeight="false" outlineLevel="0" collapsed="false">
      <c r="A13" s="26" t="s">
        <v>37</v>
      </c>
      <c r="B13" s="27" t="n">
        <v>6</v>
      </c>
      <c r="C13" s="17" t="n">
        <v>4</v>
      </c>
      <c r="D13" s="17" t="n">
        <v>66.7</v>
      </c>
      <c r="E13" s="15" t="n">
        <v>4</v>
      </c>
      <c r="F13" s="17" t="n">
        <v>100</v>
      </c>
      <c r="G13" s="17" t="n">
        <v>12938.7</v>
      </c>
      <c r="H13" s="17" t="n">
        <v>114248.6</v>
      </c>
      <c r="I13" s="17" t="n">
        <v>100750.7</v>
      </c>
      <c r="J13" s="17" t="n">
        <v>66.5</v>
      </c>
      <c r="K13" s="17" t="n">
        <v>0.25</v>
      </c>
      <c r="L13" s="17" t="n">
        <v>28562.2</v>
      </c>
      <c r="M13" s="5"/>
      <c r="N13" s="5"/>
      <c r="O13" s="5"/>
    </row>
    <row r="14" customFormat="false" ht="15.75" hidden="false" customHeight="false" outlineLevel="0" collapsed="false">
      <c r="A14" s="25" t="s">
        <v>38</v>
      </c>
      <c r="B14" s="27" t="n">
        <v>13</v>
      </c>
      <c r="C14" s="17" t="n">
        <v>8</v>
      </c>
      <c r="D14" s="17" t="n">
        <v>61.5</v>
      </c>
      <c r="E14" s="15" t="n">
        <v>8</v>
      </c>
      <c r="F14" s="17" t="n">
        <v>100</v>
      </c>
      <c r="G14" s="17" t="n">
        <v>1878.3</v>
      </c>
      <c r="H14" s="17" t="n">
        <v>24035.6</v>
      </c>
      <c r="I14" s="17" t="n">
        <v>14445.9</v>
      </c>
      <c r="J14" s="17" t="n">
        <v>8855</v>
      </c>
      <c r="K14" s="17" t="n">
        <v>77.2</v>
      </c>
      <c r="L14" s="17" t="n">
        <v>3004.45</v>
      </c>
      <c r="M14" s="5"/>
      <c r="N14" s="5"/>
      <c r="O14" s="5"/>
    </row>
    <row r="15" customFormat="false" ht="15.75" hidden="false" customHeight="false" outlineLevel="0" collapsed="false">
      <c r="A15" s="26" t="s">
        <v>39</v>
      </c>
      <c r="B15" s="13"/>
      <c r="C15" s="15"/>
      <c r="D15" s="17"/>
      <c r="E15" s="15"/>
      <c r="F15" s="15"/>
      <c r="G15" s="15"/>
      <c r="H15" s="15"/>
      <c r="I15" s="15"/>
      <c r="J15" s="15"/>
      <c r="K15" s="15"/>
      <c r="L15" s="15"/>
      <c r="M15" s="5"/>
      <c r="N15" s="5"/>
      <c r="O15" s="5"/>
    </row>
    <row r="16" customFormat="false" ht="15.75" hidden="false" customHeight="false" outlineLevel="0" collapsed="false">
      <c r="A16" s="26" t="s">
        <v>40</v>
      </c>
      <c r="B16" s="27" t="n">
        <v>8</v>
      </c>
      <c r="C16" s="17" t="n">
        <v>5</v>
      </c>
      <c r="D16" s="17" t="n">
        <v>62.5</v>
      </c>
      <c r="E16" s="15" t="n">
        <v>5</v>
      </c>
      <c r="F16" s="17" t="n">
        <v>100</v>
      </c>
      <c r="G16" s="17" t="n">
        <v>98.1</v>
      </c>
      <c r="H16" s="17" t="n">
        <v>919.4</v>
      </c>
      <c r="I16" s="17" t="n">
        <v>0</v>
      </c>
      <c r="J16" s="17" t="n">
        <v>1017.5</v>
      </c>
      <c r="K16" s="17" t="n">
        <v>100</v>
      </c>
      <c r="L16" s="17" t="n">
        <v>183.88</v>
      </c>
      <c r="M16" s="5"/>
      <c r="N16" s="5"/>
      <c r="O16" s="5"/>
    </row>
    <row r="17" customFormat="false" ht="16.5" hidden="false" customHeight="false" outlineLevel="0" collapsed="false">
      <c r="A17" s="26" t="s">
        <v>41</v>
      </c>
      <c r="B17" s="27" t="n">
        <v>5</v>
      </c>
      <c r="C17" s="17" t="n">
        <v>1</v>
      </c>
      <c r="D17" s="17" t="n">
        <v>20</v>
      </c>
      <c r="E17" s="15" t="n">
        <v>1</v>
      </c>
      <c r="F17" s="17" t="n">
        <v>100</v>
      </c>
      <c r="G17" s="17" t="n">
        <v>0</v>
      </c>
      <c r="H17" s="17" t="n">
        <v>132.2</v>
      </c>
      <c r="I17" s="17" t="n">
        <v>0</v>
      </c>
      <c r="J17" s="17" t="n">
        <v>132.2</v>
      </c>
      <c r="K17" s="17" t="n">
        <v>100</v>
      </c>
      <c r="L17" s="17" t="n">
        <v>132.2</v>
      </c>
      <c r="M17" s="5"/>
      <c r="N17" s="5"/>
      <c r="O17" s="5"/>
    </row>
    <row r="18" customFormat="false" ht="16.5" hidden="false" customHeight="false" outlineLevel="0" collapsed="false">
      <c r="A18" s="28" t="s">
        <v>42</v>
      </c>
      <c r="B18" s="29" t="n">
        <v>180</v>
      </c>
      <c r="C18" s="30" t="n">
        <v>118</v>
      </c>
      <c r="D18" s="30" t="n">
        <v>65.6</v>
      </c>
      <c r="E18" s="31" t="n">
        <v>108</v>
      </c>
      <c r="F18" s="30" t="n">
        <v>91.5</v>
      </c>
      <c r="G18" s="30" t="n">
        <v>48097.4</v>
      </c>
      <c r="H18" s="30" t="n">
        <v>504445.3</v>
      </c>
      <c r="I18" s="30" t="n">
        <v>252669.5</v>
      </c>
      <c r="J18" s="30" t="n">
        <v>224125.3</v>
      </c>
      <c r="K18" s="30" t="n">
        <v>74.7</v>
      </c>
      <c r="L18" s="32" t="n">
        <v>4275</v>
      </c>
      <c r="M18" s="5"/>
      <c r="N18" s="5"/>
      <c r="O18" s="5"/>
    </row>
    <row r="19" customFormat="false" ht="15.75" hidden="false" customHeight="false" outlineLevel="0" collapsed="false">
      <c r="A19" s="26" t="s">
        <v>43</v>
      </c>
      <c r="B19" s="1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5"/>
      <c r="N19" s="5"/>
      <c r="O19" s="5"/>
    </row>
    <row r="20" customFormat="false" ht="15.75" hidden="false" customHeight="false" outlineLevel="0" collapsed="false">
      <c r="A20" s="26" t="s">
        <v>44</v>
      </c>
      <c r="B20" s="13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5"/>
      <c r="N20" s="5"/>
      <c r="O20" s="5"/>
    </row>
    <row r="21" customFormat="false" ht="15.75" hidden="false" customHeight="false" outlineLevel="0" collapsed="false">
      <c r="A21" s="26" t="s">
        <v>45</v>
      </c>
      <c r="B21" s="13" t="n">
        <v>4</v>
      </c>
      <c r="C21" s="15" t="n">
        <v>3</v>
      </c>
      <c r="D21" s="15" t="n">
        <v>75</v>
      </c>
      <c r="E21" s="15" t="n">
        <v>3</v>
      </c>
      <c r="F21" s="17" t="n">
        <v>100</v>
      </c>
      <c r="G21" s="17" t="n">
        <v>0</v>
      </c>
      <c r="H21" s="17" t="n">
        <v>14149.7</v>
      </c>
      <c r="I21" s="17" t="n">
        <v>0</v>
      </c>
      <c r="J21" s="17" t="n">
        <v>14149.7</v>
      </c>
      <c r="K21" s="17" t="n">
        <v>100</v>
      </c>
      <c r="L21" s="17" t="n">
        <v>4716.6</v>
      </c>
      <c r="M21" s="5"/>
      <c r="N21" s="5"/>
      <c r="O21" s="5"/>
    </row>
    <row r="22" customFormat="false" ht="15.75" hidden="false" customHeight="false" outlineLevel="0" collapsed="false">
      <c r="A22" s="26" t="s">
        <v>46</v>
      </c>
      <c r="B22" s="13" t="n">
        <v>31</v>
      </c>
      <c r="C22" s="15" t="n">
        <v>24</v>
      </c>
      <c r="D22" s="15" t="n">
        <v>77.4</v>
      </c>
      <c r="E22" s="15" t="n">
        <v>23</v>
      </c>
      <c r="F22" s="17" t="n">
        <v>95.8</v>
      </c>
      <c r="G22" s="17" t="n">
        <v>1827.8</v>
      </c>
      <c r="H22" s="17" t="n">
        <v>6760.7</v>
      </c>
      <c r="I22" s="17" t="n">
        <v>0</v>
      </c>
      <c r="J22" s="17" t="n">
        <v>8465.8</v>
      </c>
      <c r="K22" s="17" t="n">
        <v>98.6</v>
      </c>
      <c r="L22" s="17" t="n">
        <v>281.7</v>
      </c>
      <c r="M22" s="5"/>
      <c r="N22" s="5"/>
      <c r="O22" s="5"/>
    </row>
    <row r="23" customFormat="false" ht="15.75" hidden="false" customHeight="false" outlineLevel="0" collapsed="false">
      <c r="A23" s="26" t="s">
        <v>47</v>
      </c>
      <c r="B23" s="13"/>
      <c r="C23" s="15"/>
      <c r="D23" s="15"/>
      <c r="E23" s="15"/>
      <c r="F23" s="15"/>
      <c r="G23" s="15"/>
      <c r="H23" s="15"/>
      <c r="I23" s="15"/>
      <c r="J23" s="15"/>
      <c r="K23" s="17"/>
      <c r="L23" s="15"/>
      <c r="M23" s="5"/>
      <c r="N23" s="5"/>
      <c r="O23" s="5"/>
    </row>
    <row r="24" customFormat="false" ht="15.75" hidden="false" customHeight="false" outlineLevel="0" collapsed="false">
      <c r="A24" s="26" t="s">
        <v>48</v>
      </c>
      <c r="B24" s="13" t="n">
        <v>267</v>
      </c>
      <c r="C24" s="15" t="n">
        <v>24</v>
      </c>
      <c r="D24" s="15" t="n">
        <v>9</v>
      </c>
      <c r="E24" s="15" t="n">
        <v>9</v>
      </c>
      <c r="F24" s="17" t="n">
        <v>37.5</v>
      </c>
      <c r="G24" s="17" t="n">
        <v>14.4</v>
      </c>
      <c r="H24" s="17" t="n">
        <v>682.8</v>
      </c>
      <c r="I24" s="17" t="n">
        <v>0</v>
      </c>
      <c r="J24" s="17" t="n">
        <v>697.2</v>
      </c>
      <c r="K24" s="17" t="n">
        <v>100</v>
      </c>
      <c r="L24" s="17" t="n">
        <v>28.45</v>
      </c>
      <c r="M24" s="5"/>
      <c r="N24" s="5"/>
      <c r="O24" s="5"/>
    </row>
    <row r="25" customFormat="false" ht="15.75" hidden="false" customHeight="false" outlineLevel="0" collapsed="false">
      <c r="A25" s="26" t="s">
        <v>49</v>
      </c>
      <c r="B25" s="13" t="n">
        <v>1472</v>
      </c>
      <c r="C25" s="15" t="n">
        <v>347</v>
      </c>
      <c r="D25" s="15" t="n">
        <v>23.6</v>
      </c>
      <c r="E25" s="15" t="n">
        <v>257</v>
      </c>
      <c r="F25" s="17" t="n">
        <v>74.1</v>
      </c>
      <c r="G25" s="17" t="n">
        <v>1956.8</v>
      </c>
      <c r="H25" s="17" t="n">
        <v>29583.5</v>
      </c>
      <c r="I25" s="17" t="n">
        <v>0</v>
      </c>
      <c r="J25" s="17" t="n">
        <v>20881</v>
      </c>
      <c r="K25" s="17" t="n">
        <v>66.2</v>
      </c>
      <c r="L25" s="17" t="n">
        <v>85.3</v>
      </c>
      <c r="M25" s="5"/>
      <c r="N25" s="5"/>
      <c r="O25" s="5"/>
    </row>
    <row r="26" customFormat="false" ht="16.5" hidden="false" customHeight="false" outlineLevel="0" collapsed="false">
      <c r="A26" s="26" t="s">
        <v>50</v>
      </c>
      <c r="B26" s="13" t="n">
        <v>3116</v>
      </c>
      <c r="C26" s="15" t="n">
        <v>200</v>
      </c>
      <c r="D26" s="15" t="n">
        <v>6.4</v>
      </c>
      <c r="E26" s="15" t="n">
        <v>199</v>
      </c>
      <c r="F26" s="17" t="n">
        <v>99.5</v>
      </c>
      <c r="G26" s="17" t="n">
        <v>2982.2</v>
      </c>
      <c r="H26" s="17" t="n">
        <v>6987.8</v>
      </c>
      <c r="I26" s="17" t="n">
        <v>0</v>
      </c>
      <c r="J26" s="17" t="n">
        <v>8886.5</v>
      </c>
      <c r="K26" s="17" t="n">
        <v>89.1</v>
      </c>
      <c r="L26" s="17" t="n">
        <v>34.939</v>
      </c>
      <c r="M26" s="5"/>
      <c r="N26" s="5"/>
      <c r="O26" s="5"/>
    </row>
    <row r="27" customFormat="false" ht="16.5" hidden="false" customHeight="false" outlineLevel="0" collapsed="false">
      <c r="A27" s="28" t="s">
        <v>51</v>
      </c>
      <c r="B27" s="33" t="n">
        <v>4890</v>
      </c>
      <c r="C27" s="31" t="n">
        <v>598</v>
      </c>
      <c r="D27" s="31" t="n">
        <v>12.2</v>
      </c>
      <c r="E27" s="31" t="n">
        <v>491</v>
      </c>
      <c r="F27" s="30" t="n">
        <v>82.1</v>
      </c>
      <c r="G27" s="30" t="n">
        <v>6781.2</v>
      </c>
      <c r="H27" s="30" t="n">
        <v>58164.5</v>
      </c>
      <c r="I27" s="30" t="n">
        <v>0</v>
      </c>
      <c r="J27" s="30" t="n">
        <v>53080.2</v>
      </c>
      <c r="K27" s="30" t="n">
        <v>81.7</v>
      </c>
      <c r="L27" s="32" t="n">
        <v>97.3</v>
      </c>
      <c r="M27" s="5"/>
      <c r="N27" s="5"/>
      <c r="O27" s="5"/>
    </row>
    <row r="28" customFormat="false" ht="16.5" hidden="false" customHeight="false" outlineLevel="0" collapsed="false">
      <c r="A28" s="26" t="s">
        <v>52</v>
      </c>
      <c r="B28" s="13" t="n">
        <v>25906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5"/>
      <c r="N28" s="5"/>
      <c r="O28" s="5"/>
    </row>
    <row r="29" customFormat="false" ht="16.5" hidden="false" customHeight="false" outlineLevel="0" collapsed="false">
      <c r="A29" s="28" t="s">
        <v>53</v>
      </c>
      <c r="B29" s="33" t="n">
        <v>30976</v>
      </c>
      <c r="C29" s="31" t="n">
        <v>716</v>
      </c>
      <c r="D29" s="31" t="n">
        <v>2.3</v>
      </c>
      <c r="E29" s="31" t="n">
        <v>599</v>
      </c>
      <c r="F29" s="30" t="n">
        <v>83.7</v>
      </c>
      <c r="G29" s="30" t="n">
        <v>54878.6</v>
      </c>
      <c r="H29" s="30" t="n">
        <v>562609.8</v>
      </c>
      <c r="I29" s="30" t="n">
        <v>252669.5</v>
      </c>
      <c r="J29" s="30" t="n">
        <v>277205.5</v>
      </c>
      <c r="K29" s="30" t="n">
        <v>76</v>
      </c>
      <c r="L29" s="32" t="n">
        <v>785.8</v>
      </c>
      <c r="M29" s="5"/>
      <c r="N29" s="5"/>
      <c r="O29" s="5"/>
    </row>
    <row r="30" customFormat="false" ht="16.5" hidden="false" customHeight="false" outlineLevel="0" collapsed="false">
      <c r="A30" s="28" t="s">
        <v>54</v>
      </c>
      <c r="B30" s="33" t="n">
        <v>495</v>
      </c>
      <c r="C30" s="31" t="n">
        <v>174</v>
      </c>
      <c r="D30" s="31" t="n">
        <v>35.2</v>
      </c>
      <c r="E30" s="31" t="n">
        <v>148</v>
      </c>
      <c r="F30" s="30" t="n">
        <v>85.1</v>
      </c>
      <c r="G30" s="30" t="n">
        <v>52812.3</v>
      </c>
      <c r="H30" s="30" t="n">
        <v>530115.4</v>
      </c>
      <c r="I30" s="30" t="n">
        <v>252669.5</v>
      </c>
      <c r="J30" s="30" t="n">
        <v>253314.5</v>
      </c>
      <c r="K30" s="30" t="n">
        <v>76.7</v>
      </c>
      <c r="L30" s="32" t="n">
        <v>3046.6</v>
      </c>
      <c r="M30" s="5"/>
      <c r="N30" s="5"/>
      <c r="O30" s="5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5"/>
      <c r="N31" s="5"/>
      <c r="O31" s="5"/>
    </row>
    <row r="32" customFormat="false" ht="18.75" hidden="false" customHeight="false" outlineLevel="0" collapsed="false">
      <c r="A32" s="34" t="s">
        <v>55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5"/>
      <c r="N32" s="5"/>
      <c r="O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</row>
  </sheetData>
  <printOptions headings="false" gridLines="false" gridLinesSet="true" horizontalCentered="false" verticalCentered="false"/>
  <pageMargins left="0.720138888888889" right="0.670138888888889" top="1.17986111111111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3.99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10.71"/>
    <col collapsed="false" customWidth="true" hidden="false" outlineLevel="0" max="12" min="12" style="0" width="10.99"/>
  </cols>
  <sheetData>
    <row r="1" customFormat="false" ht="18.75" hidden="false" customHeight="false" outlineLevel="0" collapsed="false">
      <c r="A1" s="2"/>
      <c r="B1" s="35"/>
      <c r="C1" s="35"/>
      <c r="D1" s="36"/>
      <c r="E1" s="3" t="s">
        <v>56</v>
      </c>
      <c r="F1" s="36"/>
      <c r="G1" s="3"/>
      <c r="H1" s="36"/>
      <c r="I1" s="36"/>
      <c r="J1" s="36"/>
      <c r="K1" s="36"/>
      <c r="L1" s="36"/>
    </row>
    <row r="2" customFormat="false" ht="16.5" hidden="false" customHeight="false" outlineLevel="0" collapsed="false">
      <c r="A2" s="2" t="s">
        <v>5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15.75" hidden="false" customHeight="false" outlineLevel="0" collapsed="false">
      <c r="A3" s="6" t="s">
        <v>2</v>
      </c>
      <c r="B3" s="8" t="s">
        <v>3</v>
      </c>
      <c r="C3" s="37" t="s">
        <v>4</v>
      </c>
      <c r="D3" s="10" t="s">
        <v>5</v>
      </c>
      <c r="E3" s="9" t="s">
        <v>4</v>
      </c>
      <c r="F3" s="10" t="s">
        <v>5</v>
      </c>
      <c r="G3" s="9" t="s">
        <v>6</v>
      </c>
      <c r="H3" s="10" t="s">
        <v>7</v>
      </c>
      <c r="I3" s="9" t="s">
        <v>8</v>
      </c>
      <c r="J3" s="10" t="s">
        <v>9</v>
      </c>
      <c r="K3" s="9" t="s">
        <v>10</v>
      </c>
      <c r="L3" s="38" t="s">
        <v>7</v>
      </c>
    </row>
    <row r="4" customFormat="false" ht="15.75" hidden="false" customHeight="false" outlineLevel="0" collapsed="false">
      <c r="A4" s="12"/>
      <c r="B4" s="14" t="s">
        <v>11</v>
      </c>
      <c r="C4" s="15" t="s">
        <v>12</v>
      </c>
      <c r="D4" s="14" t="s">
        <v>12</v>
      </c>
      <c r="E4" s="17" t="s">
        <v>13</v>
      </c>
      <c r="F4" s="16" t="s">
        <v>13</v>
      </c>
      <c r="G4" s="17" t="s">
        <v>14</v>
      </c>
      <c r="H4" s="16" t="s">
        <v>15</v>
      </c>
      <c r="I4" s="17" t="s">
        <v>16</v>
      </c>
      <c r="J4" s="16" t="s">
        <v>17</v>
      </c>
      <c r="K4" s="17" t="s">
        <v>18</v>
      </c>
      <c r="L4" s="39" t="s">
        <v>19</v>
      </c>
    </row>
    <row r="5" customFormat="false" ht="15.75" hidden="false" customHeight="false" outlineLevel="0" collapsed="false">
      <c r="A5" s="12"/>
      <c r="B5" s="14" t="s">
        <v>20</v>
      </c>
      <c r="C5" s="15" t="s">
        <v>21</v>
      </c>
      <c r="D5" s="14" t="s">
        <v>22</v>
      </c>
      <c r="E5" s="17" t="s">
        <v>23</v>
      </c>
      <c r="F5" s="16" t="s">
        <v>23</v>
      </c>
      <c r="G5" s="17" t="s">
        <v>24</v>
      </c>
      <c r="H5" s="16" t="s">
        <v>17</v>
      </c>
      <c r="I5" s="17" t="s">
        <v>25</v>
      </c>
      <c r="J5" s="14"/>
      <c r="K5" s="15"/>
      <c r="L5" s="39" t="s">
        <v>26</v>
      </c>
    </row>
    <row r="6" customFormat="false" ht="16.5" hidden="false" customHeight="false" outlineLevel="0" collapsed="false">
      <c r="A6" s="19"/>
      <c r="B6" s="21" t="s">
        <v>27</v>
      </c>
      <c r="C6" s="23" t="s">
        <v>28</v>
      </c>
      <c r="D6" s="40"/>
      <c r="E6" s="23" t="s">
        <v>29</v>
      </c>
      <c r="F6" s="21" t="s">
        <v>30</v>
      </c>
      <c r="G6" s="23" t="s">
        <v>17</v>
      </c>
      <c r="H6" s="40"/>
      <c r="I6" s="23" t="s">
        <v>17</v>
      </c>
      <c r="J6" s="40"/>
      <c r="K6" s="22"/>
      <c r="L6" s="41" t="s">
        <v>17</v>
      </c>
    </row>
    <row r="7" customFormat="false" ht="15.75" hidden="false" customHeight="false" outlineLevel="0" collapsed="false">
      <c r="A7" s="12" t="s">
        <v>31</v>
      </c>
      <c r="B7" s="14"/>
      <c r="C7" s="15"/>
      <c r="D7" s="14"/>
      <c r="E7" s="15"/>
      <c r="F7" s="14"/>
      <c r="G7" s="15"/>
      <c r="H7" s="14"/>
      <c r="I7" s="15"/>
      <c r="J7" s="14"/>
      <c r="K7" s="15"/>
      <c r="L7" s="42"/>
    </row>
    <row r="8" customFormat="false" ht="15.75" hidden="false" customHeight="false" outlineLevel="0" collapsed="false">
      <c r="A8" s="12" t="s">
        <v>32</v>
      </c>
      <c r="B8" s="14"/>
      <c r="C8" s="15"/>
      <c r="D8" s="14"/>
      <c r="E8" s="15"/>
      <c r="F8" s="14"/>
      <c r="G8" s="15"/>
      <c r="H8" s="14"/>
      <c r="I8" s="15"/>
      <c r="J8" s="14"/>
      <c r="K8" s="15"/>
      <c r="L8" s="42"/>
    </row>
    <row r="9" customFormat="false" ht="15.75" hidden="false" customHeight="false" outlineLevel="0" collapsed="false">
      <c r="A9" s="12" t="s">
        <v>33</v>
      </c>
      <c r="B9" s="14" t="n">
        <v>75</v>
      </c>
      <c r="C9" s="15" t="n">
        <v>56</v>
      </c>
      <c r="D9" s="14" t="n">
        <v>74.7</v>
      </c>
      <c r="E9" s="15" t="n">
        <v>51</v>
      </c>
      <c r="F9" s="14" t="n">
        <v>91.1</v>
      </c>
      <c r="G9" s="15" t="n">
        <v>37897.9</v>
      </c>
      <c r="H9" s="14" t="n">
        <v>159860.1</v>
      </c>
      <c r="I9" s="15" t="n">
        <v>87861.1</v>
      </c>
      <c r="J9" s="14" t="n">
        <v>95382.9</v>
      </c>
      <c r="K9" s="15" t="n">
        <f aca="false">ROUND(J9/(G9+H9-I9)*100,1)</f>
        <v>86.8</v>
      </c>
      <c r="L9" s="42" t="n">
        <f aca="false">ROUND(H9/C9,1)</f>
        <v>2854.6</v>
      </c>
    </row>
    <row r="10" customFormat="false" ht="15.75" hidden="false" customHeight="false" outlineLevel="0" collapsed="false">
      <c r="A10" s="25" t="s">
        <v>34</v>
      </c>
      <c r="B10" s="14"/>
      <c r="C10" s="15"/>
      <c r="D10" s="14"/>
      <c r="E10" s="15"/>
      <c r="F10" s="14"/>
      <c r="G10" s="15"/>
      <c r="H10" s="14"/>
      <c r="I10" s="15"/>
      <c r="J10" s="14"/>
      <c r="K10" s="15"/>
      <c r="L10" s="42"/>
    </row>
    <row r="11" customFormat="false" ht="15.75" hidden="false" customHeight="false" outlineLevel="0" collapsed="false">
      <c r="A11" s="26" t="s">
        <v>35</v>
      </c>
      <c r="B11" s="14" t="n">
        <v>17</v>
      </c>
      <c r="C11" s="15" t="n">
        <v>13</v>
      </c>
      <c r="D11" s="14" t="n">
        <v>76.5</v>
      </c>
      <c r="E11" s="15" t="n">
        <v>13</v>
      </c>
      <c r="F11" s="14" t="n">
        <v>100</v>
      </c>
      <c r="G11" s="15" t="n">
        <v>56687.8</v>
      </c>
      <c r="H11" s="14" t="n">
        <v>1129084.6</v>
      </c>
      <c r="I11" s="15" t="n">
        <v>1016223.4</v>
      </c>
      <c r="J11" s="14" t="n">
        <v>164426.4</v>
      </c>
      <c r="K11" s="15" t="n">
        <f aca="false">ROUND(J11/(G11+H11-I11)*100,1)</f>
        <v>97</v>
      </c>
      <c r="L11" s="42" t="n">
        <f aca="false">ROUND(H11/C11,1)</f>
        <v>86852.7</v>
      </c>
    </row>
    <row r="12" customFormat="false" ht="15.75" hidden="false" customHeight="false" outlineLevel="0" collapsed="false">
      <c r="A12" s="26" t="s">
        <v>36</v>
      </c>
      <c r="B12" s="14" t="n">
        <v>48</v>
      </c>
      <c r="C12" s="15" t="n">
        <v>22</v>
      </c>
      <c r="D12" s="14" t="n">
        <v>45.8</v>
      </c>
      <c r="E12" s="15" t="n">
        <v>10</v>
      </c>
      <c r="F12" s="14" t="n">
        <v>45.5</v>
      </c>
      <c r="G12" s="15" t="n">
        <v>2832.5</v>
      </c>
      <c r="H12" s="14" t="n">
        <v>68039.1</v>
      </c>
      <c r="I12" s="15" t="n">
        <v>49037</v>
      </c>
      <c r="J12" s="14" t="n">
        <v>18593.9</v>
      </c>
      <c r="K12" s="15" t="n">
        <f aca="false">ROUND(J12/(G12+H12-I12)*100,1)</f>
        <v>85.2</v>
      </c>
      <c r="L12" s="42" t="n">
        <f aca="false">ROUND(H12/C12,1)</f>
        <v>3092.7</v>
      </c>
    </row>
    <row r="13" customFormat="false" ht="15.75" hidden="false" customHeight="false" outlineLevel="0" collapsed="false">
      <c r="A13" s="26" t="s">
        <v>37</v>
      </c>
      <c r="B13" s="14" t="n">
        <v>5</v>
      </c>
      <c r="C13" s="15" t="n">
        <v>4</v>
      </c>
      <c r="D13" s="14" t="n">
        <v>80</v>
      </c>
      <c r="E13" s="15" t="n">
        <v>4</v>
      </c>
      <c r="F13" s="14" t="n">
        <v>100</v>
      </c>
      <c r="G13" s="15" t="n">
        <v>3054.9</v>
      </c>
      <c r="H13" s="14" t="n">
        <v>64348.6</v>
      </c>
      <c r="I13" s="15" t="n">
        <v>33268</v>
      </c>
      <c r="J13" s="14" t="n">
        <v>12655.9</v>
      </c>
      <c r="K13" s="15" t="n">
        <f aca="false">ROUND(J13/(G13+H13-I13)*100,1)</f>
        <v>37.1</v>
      </c>
      <c r="L13" s="42" t="n">
        <f aca="false">ROUND(H13/C13,1)</f>
        <v>16087.2</v>
      </c>
    </row>
    <row r="14" customFormat="false" ht="15.75" hidden="false" customHeight="false" outlineLevel="0" collapsed="false">
      <c r="A14" s="25" t="s">
        <v>38</v>
      </c>
      <c r="B14" s="14" t="n">
        <v>13</v>
      </c>
      <c r="C14" s="15" t="n">
        <v>8</v>
      </c>
      <c r="D14" s="14" t="n">
        <v>61.5</v>
      </c>
      <c r="E14" s="15" t="n">
        <v>8</v>
      </c>
      <c r="F14" s="14" t="n">
        <v>100</v>
      </c>
      <c r="G14" s="15" t="n">
        <v>4670.5</v>
      </c>
      <c r="H14" s="14" t="n">
        <v>4077.1</v>
      </c>
      <c r="I14" s="15" t="n">
        <v>0</v>
      </c>
      <c r="J14" s="14" t="n">
        <v>2596.4</v>
      </c>
      <c r="K14" s="15" t="n">
        <f aca="false">ROUND(J14/(G14+H14-I14)*100,1)</f>
        <v>29.7</v>
      </c>
      <c r="L14" s="42" t="n">
        <f aca="false">ROUND(H14/C14,1)</f>
        <v>509.6</v>
      </c>
    </row>
    <row r="15" customFormat="false" ht="15.75" hidden="false" customHeight="false" outlineLevel="0" collapsed="false">
      <c r="A15" s="26" t="s">
        <v>39</v>
      </c>
      <c r="B15" s="14"/>
      <c r="C15" s="15"/>
      <c r="D15" s="14"/>
      <c r="E15" s="15"/>
      <c r="F15" s="14"/>
      <c r="G15" s="15"/>
      <c r="H15" s="14"/>
      <c r="I15" s="15"/>
      <c r="J15" s="14"/>
      <c r="K15" s="15"/>
      <c r="L15" s="42"/>
    </row>
    <row r="16" customFormat="false" ht="15.75" hidden="false" customHeight="false" outlineLevel="0" collapsed="false">
      <c r="A16" s="26" t="s">
        <v>40</v>
      </c>
      <c r="B16" s="14" t="n">
        <v>2</v>
      </c>
      <c r="C16" s="15" t="n">
        <v>2</v>
      </c>
      <c r="D16" s="14" t="n">
        <v>100</v>
      </c>
      <c r="E16" s="15" t="n">
        <v>2</v>
      </c>
      <c r="F16" s="14" t="n">
        <v>100</v>
      </c>
      <c r="G16" s="15" t="n">
        <v>0</v>
      </c>
      <c r="H16" s="14" t="n">
        <v>64304</v>
      </c>
      <c r="I16" s="15" t="n">
        <v>17593.7</v>
      </c>
      <c r="J16" s="14" t="n">
        <v>46710.3</v>
      </c>
      <c r="K16" s="15" t="n">
        <f aca="false">ROUND(J16/(G16+H16-I16)*100,1)</f>
        <v>100</v>
      </c>
      <c r="L16" s="42" t="n">
        <f aca="false">ROUND(H16/C16,1)</f>
        <v>32152</v>
      </c>
    </row>
    <row r="17" customFormat="false" ht="16.5" hidden="false" customHeight="false" outlineLevel="0" collapsed="false">
      <c r="A17" s="26" t="s">
        <v>41</v>
      </c>
      <c r="B17" s="14" t="n">
        <v>5</v>
      </c>
      <c r="C17" s="15" t="n">
        <v>2</v>
      </c>
      <c r="D17" s="14" t="n">
        <v>40</v>
      </c>
      <c r="E17" s="15" t="n">
        <v>2</v>
      </c>
      <c r="F17" s="14" t="n">
        <v>100</v>
      </c>
      <c r="G17" s="15" t="n">
        <v>0</v>
      </c>
      <c r="H17" s="14" t="n">
        <v>51.6</v>
      </c>
      <c r="I17" s="15" t="n">
        <v>0</v>
      </c>
      <c r="J17" s="14" t="n">
        <v>51.6</v>
      </c>
      <c r="K17" s="15" t="n">
        <f aca="false">ROUND(J17/(G17+H17-I17)*100,1)</f>
        <v>100</v>
      </c>
      <c r="L17" s="42" t="n">
        <f aca="false">ROUND(H17/C17,1)</f>
        <v>25.8</v>
      </c>
    </row>
    <row r="18" customFormat="false" ht="16.5" hidden="false" customHeight="false" outlineLevel="0" collapsed="false">
      <c r="A18" s="28" t="s">
        <v>42</v>
      </c>
      <c r="B18" s="43" t="n">
        <v>165</v>
      </c>
      <c r="C18" s="31" t="n">
        <v>107</v>
      </c>
      <c r="D18" s="43" t="n">
        <v>64.8</v>
      </c>
      <c r="E18" s="31" t="n">
        <v>90</v>
      </c>
      <c r="F18" s="43" t="n">
        <v>84.1</v>
      </c>
      <c r="G18" s="31" t="n">
        <v>105143.6</v>
      </c>
      <c r="H18" s="43" t="n">
        <v>1489765.1</v>
      </c>
      <c r="I18" s="31" t="n">
        <v>1203983.2</v>
      </c>
      <c r="J18" s="43" t="n">
        <v>340417.4</v>
      </c>
      <c r="K18" s="31" t="n">
        <f aca="false">ROUND(J18/(G18+H18-I18)*100,1)</f>
        <v>87.1</v>
      </c>
      <c r="L18" s="44" t="n">
        <f aca="false">ROUND(H18/C18,1)</f>
        <v>13923</v>
      </c>
    </row>
    <row r="19" customFormat="false" ht="15.75" hidden="false" customHeight="false" outlineLevel="0" collapsed="false">
      <c r="A19" s="26" t="s">
        <v>43</v>
      </c>
      <c r="B19" s="14"/>
      <c r="C19" s="15"/>
      <c r="D19" s="14"/>
      <c r="E19" s="15"/>
      <c r="F19" s="14"/>
      <c r="G19" s="15"/>
      <c r="H19" s="14"/>
      <c r="I19" s="15"/>
      <c r="J19" s="14"/>
      <c r="K19" s="15"/>
      <c r="L19" s="42"/>
    </row>
    <row r="20" customFormat="false" ht="15.75" hidden="false" customHeight="false" outlineLevel="0" collapsed="false">
      <c r="A20" s="26" t="s">
        <v>44</v>
      </c>
      <c r="B20" s="14"/>
      <c r="C20" s="15"/>
      <c r="D20" s="14"/>
      <c r="E20" s="15"/>
      <c r="F20" s="14"/>
      <c r="G20" s="15"/>
      <c r="H20" s="14"/>
      <c r="I20" s="15"/>
      <c r="J20" s="14"/>
      <c r="K20" s="15"/>
      <c r="L20" s="42"/>
    </row>
    <row r="21" customFormat="false" ht="15.75" hidden="false" customHeight="false" outlineLevel="0" collapsed="false">
      <c r="A21" s="26" t="s">
        <v>45</v>
      </c>
      <c r="B21" s="14" t="n">
        <v>3</v>
      </c>
      <c r="C21" s="15" t="n">
        <v>3</v>
      </c>
      <c r="D21" s="14" t="n">
        <v>100</v>
      </c>
      <c r="E21" s="15" t="n">
        <v>3</v>
      </c>
      <c r="F21" s="14" t="n">
        <v>100</v>
      </c>
      <c r="G21" s="15" t="n">
        <v>0</v>
      </c>
      <c r="H21" s="14" t="n">
        <v>8146.3</v>
      </c>
      <c r="I21" s="15" t="n">
        <v>0</v>
      </c>
      <c r="J21" s="14" t="n">
        <v>8146.3</v>
      </c>
      <c r="K21" s="15" t="n">
        <f aca="false">ROUND(J21/(G21+H21-I21)*100,1)</f>
        <v>100</v>
      </c>
      <c r="L21" s="42" t="n">
        <f aca="false">ROUND(H21/C21,1)</f>
        <v>2715.4</v>
      </c>
    </row>
    <row r="22" customFormat="false" ht="15.75" hidden="false" customHeight="false" outlineLevel="0" collapsed="false">
      <c r="A22" s="26" t="s">
        <v>46</v>
      </c>
      <c r="B22" s="14" t="n">
        <v>26</v>
      </c>
      <c r="C22" s="15" t="n">
        <v>12</v>
      </c>
      <c r="D22" s="14" t="n">
        <v>46.2</v>
      </c>
      <c r="E22" s="15" t="n">
        <v>11</v>
      </c>
      <c r="F22" s="14" t="n">
        <v>91.7</v>
      </c>
      <c r="G22" s="15" t="n">
        <v>122.7</v>
      </c>
      <c r="H22" s="14" t="n">
        <v>11688.1</v>
      </c>
      <c r="I22" s="15" t="n">
        <v>0</v>
      </c>
      <c r="J22" s="14" t="n">
        <v>11810.8</v>
      </c>
      <c r="K22" s="15" t="n">
        <f aca="false">ROUND(J22/(G22+H22-I22)*100,1)</f>
        <v>100</v>
      </c>
      <c r="L22" s="42" t="n">
        <f aca="false">ROUND(H22/C22,1)</f>
        <v>974</v>
      </c>
    </row>
    <row r="23" customFormat="false" ht="15.75" hidden="false" customHeight="false" outlineLevel="0" collapsed="false">
      <c r="A23" s="26" t="s">
        <v>47</v>
      </c>
      <c r="B23" s="14"/>
      <c r="C23" s="15"/>
      <c r="D23" s="14"/>
      <c r="E23" s="15"/>
      <c r="F23" s="14"/>
      <c r="G23" s="15"/>
      <c r="H23" s="14"/>
      <c r="I23" s="15"/>
      <c r="J23" s="14"/>
      <c r="K23" s="15"/>
      <c r="L23" s="42"/>
    </row>
    <row r="24" customFormat="false" ht="15.75" hidden="false" customHeight="false" outlineLevel="0" collapsed="false">
      <c r="A24" s="26" t="s">
        <v>48</v>
      </c>
      <c r="B24" s="14" t="n">
        <v>268</v>
      </c>
      <c r="C24" s="15" t="n">
        <v>14</v>
      </c>
      <c r="D24" s="14" t="n">
        <v>5.2</v>
      </c>
      <c r="E24" s="15" t="n">
        <v>4</v>
      </c>
      <c r="F24" s="14" t="n">
        <v>28.6</v>
      </c>
      <c r="G24" s="15" t="n">
        <v>0</v>
      </c>
      <c r="H24" s="14" t="n">
        <v>155.9</v>
      </c>
      <c r="I24" s="15" t="n">
        <v>0</v>
      </c>
      <c r="J24" s="14" t="n">
        <v>155.9</v>
      </c>
      <c r="K24" s="15" t="n">
        <f aca="false">ROUND(J24/(G24+H24-I24)*100,1)</f>
        <v>100</v>
      </c>
      <c r="L24" s="42" t="n">
        <f aca="false">ROUND(H24/C24,1)</f>
        <v>11.1</v>
      </c>
    </row>
    <row r="25" customFormat="false" ht="15.75" hidden="false" customHeight="false" outlineLevel="0" collapsed="false">
      <c r="A25" s="26" t="s">
        <v>49</v>
      </c>
      <c r="B25" s="14" t="n">
        <v>1487</v>
      </c>
      <c r="C25" s="15" t="n">
        <v>209</v>
      </c>
      <c r="D25" s="14" t="n">
        <v>14</v>
      </c>
      <c r="E25" s="15" t="n">
        <v>156</v>
      </c>
      <c r="F25" s="14" t="n">
        <v>74.6</v>
      </c>
      <c r="G25" s="15" t="n">
        <v>304.7</v>
      </c>
      <c r="H25" s="14" t="n">
        <v>39417</v>
      </c>
      <c r="I25" s="15" t="n">
        <v>3770.4</v>
      </c>
      <c r="J25" s="14" t="n">
        <v>33653.1</v>
      </c>
      <c r="K25" s="15" t="n">
        <f aca="false">ROUND(J25/(G25+H25-I25)*100,1)</f>
        <v>93.6</v>
      </c>
      <c r="L25" s="42" t="n">
        <f aca="false">ROUND(H25/C25,1)</f>
        <v>188.6</v>
      </c>
    </row>
    <row r="26" customFormat="false" ht="16.5" hidden="false" customHeight="false" outlineLevel="0" collapsed="false">
      <c r="A26" s="26" t="s">
        <v>50</v>
      </c>
      <c r="B26" s="14" t="n">
        <v>641</v>
      </c>
      <c r="C26" s="15" t="n">
        <v>404</v>
      </c>
      <c r="D26" s="14" t="n">
        <v>63</v>
      </c>
      <c r="E26" s="15" t="n">
        <v>326</v>
      </c>
      <c r="F26" s="14" t="n">
        <v>80.7</v>
      </c>
      <c r="G26" s="15" t="n">
        <v>10.4</v>
      </c>
      <c r="H26" s="14" t="n">
        <v>225232.3</v>
      </c>
      <c r="I26" s="15" t="n">
        <v>0</v>
      </c>
      <c r="J26" s="14" t="n">
        <v>49845.8</v>
      </c>
      <c r="K26" s="15" t="n">
        <f aca="false">ROUND(J26/(G26+H26-I26)*100,1)</f>
        <v>22.1</v>
      </c>
      <c r="L26" s="42" t="n">
        <f aca="false">ROUND(H26/C26,1)</f>
        <v>557.5</v>
      </c>
    </row>
    <row r="27" customFormat="false" ht="16.5" hidden="false" customHeight="false" outlineLevel="0" collapsed="false">
      <c r="A27" s="28" t="s">
        <v>51</v>
      </c>
      <c r="B27" s="43" t="n">
        <v>2425</v>
      </c>
      <c r="C27" s="31" t="n">
        <v>642</v>
      </c>
      <c r="D27" s="43" t="n">
        <v>26.5</v>
      </c>
      <c r="E27" s="31" t="n">
        <v>500</v>
      </c>
      <c r="F27" s="43" t="n">
        <v>77.9</v>
      </c>
      <c r="G27" s="31" t="n">
        <v>437.8</v>
      </c>
      <c r="H27" s="43" t="n">
        <v>284639.6</v>
      </c>
      <c r="I27" s="31" t="n">
        <v>3770.4</v>
      </c>
      <c r="J27" s="43" t="n">
        <v>103611.9</v>
      </c>
      <c r="K27" s="31" t="n">
        <f aca="false">ROUND(J27/(G27+H27-I27)*100,1)</f>
        <v>36.8</v>
      </c>
      <c r="L27" s="44" t="n">
        <f aca="false">ROUND(H27/C27,1)</f>
        <v>443.4</v>
      </c>
    </row>
    <row r="28" customFormat="false" ht="16.5" hidden="false" customHeight="false" outlineLevel="0" collapsed="false">
      <c r="A28" s="26" t="s">
        <v>52</v>
      </c>
      <c r="B28" s="14" t="n">
        <v>25766</v>
      </c>
      <c r="C28" s="15" t="n">
        <v>388</v>
      </c>
      <c r="D28" s="14" t="n">
        <v>1.5</v>
      </c>
      <c r="E28" s="15" t="n">
        <v>312</v>
      </c>
      <c r="F28" s="14" t="n">
        <v>80.4</v>
      </c>
      <c r="G28" s="15" t="n">
        <v>10.4</v>
      </c>
      <c r="H28" s="14" t="n">
        <v>6515.4</v>
      </c>
      <c r="I28" s="15" t="n">
        <v>0</v>
      </c>
      <c r="J28" s="14" t="n">
        <v>6315.5</v>
      </c>
      <c r="K28" s="15" t="n">
        <f aca="false">ROUND(J28/(G28+H28-I28)*100,1)</f>
        <v>96.8</v>
      </c>
      <c r="L28" s="42" t="n">
        <f aca="false">ROUND(H28/C28,1)</f>
        <v>16.8</v>
      </c>
    </row>
    <row r="29" customFormat="false" ht="16.5" hidden="false" customHeight="false" outlineLevel="0" collapsed="false">
      <c r="A29" s="28" t="s">
        <v>53</v>
      </c>
      <c r="B29" s="43" t="n">
        <v>28356</v>
      </c>
      <c r="C29" s="31" t="n">
        <v>749</v>
      </c>
      <c r="D29" s="43" t="n">
        <v>2.6</v>
      </c>
      <c r="E29" s="31" t="n">
        <v>590</v>
      </c>
      <c r="F29" s="43" t="n">
        <v>78.8</v>
      </c>
      <c r="G29" s="31" t="n">
        <v>105581.4</v>
      </c>
      <c r="H29" s="43" t="n">
        <v>1774404.7</v>
      </c>
      <c r="I29" s="31" t="n">
        <v>1207753.6</v>
      </c>
      <c r="J29" s="43" t="n">
        <v>444029.3</v>
      </c>
      <c r="K29" s="31" t="n">
        <f aca="false">ROUND(J29/(G29+H29-I29)*100,1)</f>
        <v>66.1</v>
      </c>
      <c r="L29" s="44" t="n">
        <f aca="false">ROUND(H29/C29,1)</f>
        <v>2369</v>
      </c>
    </row>
    <row r="30" customFormat="false" ht="16.5" hidden="false" customHeight="false" outlineLevel="0" collapsed="false">
      <c r="A30" s="45" t="s">
        <v>54</v>
      </c>
      <c r="B30" s="40" t="n">
        <v>476</v>
      </c>
      <c r="C30" s="22" t="n">
        <v>152</v>
      </c>
      <c r="D30" s="40" t="n">
        <v>31.9</v>
      </c>
      <c r="E30" s="22" t="n">
        <v>122</v>
      </c>
      <c r="F30" s="40" t="n">
        <v>80.3</v>
      </c>
      <c r="G30" s="22" t="n">
        <v>105266.3</v>
      </c>
      <c r="H30" s="40" t="n">
        <v>1728472.3</v>
      </c>
      <c r="I30" s="22" t="n">
        <v>1203983.2</v>
      </c>
      <c r="J30" s="40" t="n">
        <v>404060.7</v>
      </c>
      <c r="K30" s="22" t="n">
        <f aca="false">ROUND(J30/(G30+H30-I30)*100,1)</f>
        <v>64.2</v>
      </c>
      <c r="L30" s="46" t="n">
        <f aca="false">ROUND(H30/C30,1)</f>
        <v>11371.5</v>
      </c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18.75" hidden="false" customHeight="false" outlineLevel="0" collapsed="false">
      <c r="A32" s="34" t="s">
        <v>58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</row>
  </sheetData>
  <printOptions headings="false" gridLines="false" gridLinesSet="true" horizontalCentered="false" verticalCentered="false"/>
  <pageMargins left="0.747916666666667" right="0.659722222222222" top="1.19027777777778" bottom="0.59027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7"/>
    <col collapsed="false" customWidth="true" hidden="false" outlineLevel="0" max="3" min="3" style="0" width="12.85"/>
    <col collapsed="false" customWidth="true" hidden="false" outlineLevel="0" max="4" min="4" style="0" width="13.28"/>
  </cols>
  <sheetData>
    <row r="2" customFormat="false" ht="13.5" hidden="false" customHeight="false" outlineLevel="0" collapsed="false"/>
    <row r="3" customFormat="false" ht="15.75" hidden="false" customHeight="false" outlineLevel="0" collapsed="false">
      <c r="A3" s="47" t="s">
        <v>2</v>
      </c>
      <c r="B3" s="48" t="s">
        <v>59</v>
      </c>
      <c r="C3" s="49" t="s">
        <v>60</v>
      </c>
      <c r="D3" s="50" t="s">
        <v>60</v>
      </c>
    </row>
    <row r="4" customFormat="false" ht="15.75" hidden="false" customHeight="false" outlineLevel="0" collapsed="false">
      <c r="A4" s="51"/>
      <c r="B4" s="52" t="s">
        <v>61</v>
      </c>
      <c r="C4" s="53" t="s">
        <v>62</v>
      </c>
      <c r="D4" s="54" t="s">
        <v>63</v>
      </c>
    </row>
    <row r="5" customFormat="false" ht="15.75" hidden="false" customHeight="false" outlineLevel="0" collapsed="false">
      <c r="A5" s="51"/>
      <c r="B5" s="52" t="s">
        <v>64</v>
      </c>
      <c r="C5" s="53" t="s">
        <v>65</v>
      </c>
      <c r="D5" s="54" t="s">
        <v>66</v>
      </c>
    </row>
    <row r="6" customFormat="false" ht="16.5" hidden="false" customHeight="false" outlineLevel="0" collapsed="false">
      <c r="A6" s="55"/>
      <c r="B6" s="56" t="s">
        <v>67</v>
      </c>
      <c r="C6" s="57" t="s">
        <v>68</v>
      </c>
      <c r="D6" s="58" t="s">
        <v>5</v>
      </c>
    </row>
    <row r="7" customFormat="false" ht="15.75" hidden="false" customHeight="false" outlineLevel="0" collapsed="false">
      <c r="A7" s="51" t="s">
        <v>31</v>
      </c>
      <c r="B7" s="52"/>
      <c r="C7" s="53"/>
      <c r="D7" s="54"/>
    </row>
    <row r="8" customFormat="false" ht="15.75" hidden="false" customHeight="false" outlineLevel="0" collapsed="false">
      <c r="A8" s="51" t="s">
        <v>32</v>
      </c>
      <c r="B8" s="52"/>
      <c r="C8" s="53"/>
      <c r="D8" s="54"/>
    </row>
    <row r="9" customFormat="false" ht="15.75" hidden="false" customHeight="false" outlineLevel="0" collapsed="false">
      <c r="A9" s="51" t="s">
        <v>33</v>
      </c>
      <c r="B9" s="52" t="n">
        <f aca="false">ROUND(Лист2!F9/Лист1!F9*100-100,1)</f>
        <v>-5.9</v>
      </c>
      <c r="C9" s="53" t="n">
        <f aca="false">ROUND(Лист2!L9/Лист1!L9*100-100,1)</f>
        <v>21</v>
      </c>
      <c r="D9" s="54" t="n">
        <f aca="false">ROUND(Лист2!K9/Лист1!K9*100-100,1)</f>
        <v>1</v>
      </c>
    </row>
    <row r="10" customFormat="false" ht="15.75" hidden="false" customHeight="false" outlineLevel="0" collapsed="false">
      <c r="A10" s="59" t="s">
        <v>34</v>
      </c>
      <c r="B10" s="52"/>
      <c r="C10" s="53"/>
      <c r="D10" s="54"/>
    </row>
    <row r="11" customFormat="false" ht="15.75" hidden="false" customHeight="false" outlineLevel="0" collapsed="false">
      <c r="A11" s="60" t="s">
        <v>35</v>
      </c>
      <c r="B11" s="52" t="n">
        <f aca="false">ROUND(Лист2!F11/Лист1!F11*100-100,1)</f>
        <v>0</v>
      </c>
      <c r="C11" s="53" t="n">
        <f aca="false">ROUND(Лист2!L11/Лист1!L11*100-100,1)</f>
        <v>4.2</v>
      </c>
      <c r="D11" s="54" t="n">
        <f aca="false">ROUND(Лист2!K11/Лист1!K11*100-100,1)</f>
        <v>22.3</v>
      </c>
    </row>
    <row r="12" customFormat="false" ht="15.75" hidden="false" customHeight="false" outlineLevel="0" collapsed="false">
      <c r="A12" s="60" t="s">
        <v>36</v>
      </c>
      <c r="B12" s="52" t="n">
        <f aca="false">ROUND(Лист2!F12/Лист1!F12*100-100,1)</f>
        <v>30</v>
      </c>
      <c r="C12" s="53" t="n">
        <f aca="false">ROUND(Лист2!L12/Лист1!L12*100-100,1)</f>
        <v>332.7</v>
      </c>
      <c r="D12" s="54" t="n">
        <f aca="false">ROUND(Лист2!K12/Лист1!K12*100-100,1)</f>
        <v>0.6</v>
      </c>
    </row>
    <row r="13" customFormat="false" ht="15.75" hidden="false" customHeight="false" outlineLevel="0" collapsed="false">
      <c r="A13" s="60" t="s">
        <v>37</v>
      </c>
      <c r="B13" s="52" t="n">
        <f aca="false">ROUND(Лист2!F13/Лист1!F13*100-100,1)</f>
        <v>0</v>
      </c>
      <c r="C13" s="53" t="n">
        <f aca="false">ROUND(Лист2!L13/Лист1!L13*100-100,1)</f>
        <v>-43.7</v>
      </c>
      <c r="D13" s="54" t="n">
        <f aca="false">ROUND(Лист2!K13/Лист1!K13*100-100,1)</f>
        <v>14740</v>
      </c>
    </row>
    <row r="14" customFormat="false" ht="15.75" hidden="false" customHeight="false" outlineLevel="0" collapsed="false">
      <c r="A14" s="59" t="s">
        <v>38</v>
      </c>
      <c r="B14" s="52" t="n">
        <f aca="false">ROUND(Лист2!F14/Лист1!F14*100-100,1)</f>
        <v>0</v>
      </c>
      <c r="C14" s="53" t="n">
        <f aca="false">ROUND(Лист2!L14/Лист1!L14*100-100,1)</f>
        <v>-83</v>
      </c>
      <c r="D14" s="54" t="n">
        <f aca="false">ROUND(Лист2!K14/Лист1!K14*100-100,1)</f>
        <v>-61.5</v>
      </c>
    </row>
    <row r="15" customFormat="false" ht="15.75" hidden="false" customHeight="false" outlineLevel="0" collapsed="false">
      <c r="A15" s="60" t="s">
        <v>39</v>
      </c>
      <c r="B15" s="52"/>
      <c r="C15" s="53"/>
      <c r="D15" s="54"/>
    </row>
    <row r="16" customFormat="false" ht="15.75" hidden="false" customHeight="false" outlineLevel="0" collapsed="false">
      <c r="A16" s="60" t="s">
        <v>40</v>
      </c>
      <c r="B16" s="52" t="n">
        <f aca="false">ROUND(Лист2!F16/Лист1!F16*100-100,1)</f>
        <v>0</v>
      </c>
      <c r="C16" s="53" t="n">
        <f aca="false">ROUND(Лист2!L16/Лист1!L16*100-100,1)</f>
        <v>17385.3</v>
      </c>
      <c r="D16" s="54" t="n">
        <f aca="false">ROUND(Лист2!K16/Лист1!K16*100-100,1)</f>
        <v>0</v>
      </c>
    </row>
    <row r="17" customFormat="false" ht="16.5" hidden="false" customHeight="false" outlineLevel="0" collapsed="false">
      <c r="A17" s="60" t="s">
        <v>41</v>
      </c>
      <c r="B17" s="52" t="n">
        <f aca="false">ROUND(Лист2!F17/Лист1!F17*100-100,1)</f>
        <v>0</v>
      </c>
      <c r="C17" s="53" t="n">
        <f aca="false">ROUND(Лист2!L17/Лист1!L17*100-100,1)</f>
        <v>-80.5</v>
      </c>
      <c r="D17" s="54" t="n">
        <f aca="false">ROUND(Лист2!K17/Лист1!K17*100-100,1)</f>
        <v>0</v>
      </c>
    </row>
    <row r="18" customFormat="false" ht="16.5" hidden="false" customHeight="false" outlineLevel="0" collapsed="false">
      <c r="A18" s="61" t="s">
        <v>42</v>
      </c>
      <c r="B18" s="62" t="n">
        <f aca="false">ROUND(Лист2!F18/Лист1!F18*100-100,1)</f>
        <v>-8.1</v>
      </c>
      <c r="C18" s="63" t="n">
        <f aca="false">ROUND(Лист2!L18/Лист1!L18*100-100,1)</f>
        <v>225.7</v>
      </c>
      <c r="D18" s="64" t="n">
        <f aca="false">ROUND(Лист2!K18/Лист1!K18*100-100,1)</f>
        <v>16.6</v>
      </c>
    </row>
    <row r="19" customFormat="false" ht="15.75" hidden="false" customHeight="false" outlineLevel="0" collapsed="false">
      <c r="A19" s="60" t="s">
        <v>43</v>
      </c>
      <c r="B19" s="52"/>
      <c r="C19" s="53"/>
      <c r="D19" s="54"/>
    </row>
    <row r="20" customFormat="false" ht="15.75" hidden="false" customHeight="false" outlineLevel="0" collapsed="false">
      <c r="A20" s="60" t="s">
        <v>44</v>
      </c>
      <c r="B20" s="52"/>
      <c r="C20" s="53"/>
      <c r="D20" s="54"/>
    </row>
    <row r="21" customFormat="false" ht="15.75" hidden="false" customHeight="false" outlineLevel="0" collapsed="false">
      <c r="A21" s="60" t="s">
        <v>45</v>
      </c>
      <c r="B21" s="52" t="n">
        <f aca="false">ROUND(Лист2!F21/Лист1!F21*100-100,1)</f>
        <v>0</v>
      </c>
      <c r="C21" s="53" t="n">
        <f aca="false">ROUND(Лист2!L21/Лист1!L21*100-100,1)</f>
        <v>-42.4</v>
      </c>
      <c r="D21" s="54" t="n">
        <f aca="false">ROUND(Лист2!K21/Лист1!K21*100-100,1)</f>
        <v>0</v>
      </c>
    </row>
    <row r="22" customFormat="false" ht="15.75" hidden="false" customHeight="false" outlineLevel="0" collapsed="false">
      <c r="A22" s="60" t="s">
        <v>46</v>
      </c>
      <c r="B22" s="52" t="n">
        <f aca="false">ROUND(Лист2!F22/Лист1!F22*100-100,1)</f>
        <v>-4.3</v>
      </c>
      <c r="C22" s="53" t="n">
        <f aca="false">ROUND(Лист2!L22/Лист1!L22*100-100,1)</f>
        <v>245.8</v>
      </c>
      <c r="D22" s="54" t="n">
        <f aca="false">ROUND(Лист2!K22/Лист1!K22*100-100,1)</f>
        <v>1.4</v>
      </c>
    </row>
    <row r="23" customFormat="false" ht="15.75" hidden="false" customHeight="false" outlineLevel="0" collapsed="false">
      <c r="A23" s="60" t="s">
        <v>47</v>
      </c>
      <c r="B23" s="52"/>
      <c r="C23" s="53"/>
      <c r="D23" s="54"/>
    </row>
    <row r="24" customFormat="false" ht="15.75" hidden="false" customHeight="false" outlineLevel="0" collapsed="false">
      <c r="A24" s="60" t="s">
        <v>48</v>
      </c>
      <c r="B24" s="52" t="n">
        <f aca="false">ROUND(Лист2!F24/Лист1!F24*100-100,1)</f>
        <v>-23.7</v>
      </c>
      <c r="C24" s="53" t="n">
        <f aca="false">ROUND(Лист2!L24/Лист1!L24*100-100,1)</f>
        <v>-61</v>
      </c>
      <c r="D24" s="54" t="n">
        <f aca="false">ROUND(Лист2!K24/Лист1!K24*100-100,1)</f>
        <v>0</v>
      </c>
    </row>
    <row r="25" customFormat="false" ht="15.75" hidden="false" customHeight="false" outlineLevel="0" collapsed="false">
      <c r="A25" s="60" t="s">
        <v>49</v>
      </c>
      <c r="B25" s="52" t="n">
        <f aca="false">ROUND(Лист2!F25/Лист1!F25*100-100,1)</f>
        <v>0.7</v>
      </c>
      <c r="C25" s="53" t="n">
        <f aca="false">ROUND(Лист2!L25/Лист1!L25*100-100,1)</f>
        <v>121.1</v>
      </c>
      <c r="D25" s="54" t="n">
        <f aca="false">ROUND(Лист2!K25/Лист1!K25*100-100,1)</f>
        <v>41.4</v>
      </c>
    </row>
    <row r="26" customFormat="false" ht="16.5" hidden="false" customHeight="false" outlineLevel="0" collapsed="false">
      <c r="A26" s="60" t="s">
        <v>50</v>
      </c>
      <c r="B26" s="52" t="n">
        <f aca="false">ROUND(Лист2!F26/Лист1!F26*100-100,1)</f>
        <v>-18.9</v>
      </c>
      <c r="C26" s="53" t="n">
        <f aca="false">ROUND(Лист2!L26/Лист1!L26*100-100,1)</f>
        <v>1495.6</v>
      </c>
      <c r="D26" s="54" t="n">
        <f aca="false">ROUND(Лист2!K26/Лист1!K26*100-100,1)</f>
        <v>-75.2</v>
      </c>
    </row>
    <row r="27" customFormat="false" ht="16.5" hidden="false" customHeight="false" outlineLevel="0" collapsed="false">
      <c r="A27" s="61" t="s">
        <v>51</v>
      </c>
      <c r="B27" s="62" t="n">
        <f aca="false">ROUND(Лист2!F27/Лист1!F27*100-100,1)</f>
        <v>-5.1</v>
      </c>
      <c r="C27" s="63" t="n">
        <f aca="false">ROUND(Лист2!L27/Лист1!L27*100-100,1)</f>
        <v>355.7</v>
      </c>
      <c r="D27" s="64" t="n">
        <f aca="false">ROUND(Лист2!K27/Лист1!K27*100-100,1)</f>
        <v>-55</v>
      </c>
    </row>
    <row r="28" customFormat="false" ht="16.5" hidden="false" customHeight="false" outlineLevel="0" collapsed="false">
      <c r="A28" s="60" t="s">
        <v>52</v>
      </c>
      <c r="B28" s="52"/>
      <c r="C28" s="53"/>
      <c r="D28" s="54"/>
    </row>
    <row r="29" customFormat="false" ht="16.5" hidden="false" customHeight="false" outlineLevel="0" collapsed="false">
      <c r="A29" s="61" t="s">
        <v>53</v>
      </c>
      <c r="B29" s="62" t="n">
        <f aca="false">ROUND(Лист2!F29/Лист1!F29*100-100,1)</f>
        <v>-5.9</v>
      </c>
      <c r="C29" s="63" t="n">
        <f aca="false">ROUND(Лист2!L29/Лист1!L29*100-100,1)</f>
        <v>201.5</v>
      </c>
      <c r="D29" s="64" t="n">
        <f aca="false">ROUND(Лист2!K29/Лист1!K29*100-100,1)</f>
        <v>-13</v>
      </c>
    </row>
    <row r="30" customFormat="false" ht="16.5" hidden="false" customHeight="false" outlineLevel="0" collapsed="false">
      <c r="A30" s="65" t="s">
        <v>54</v>
      </c>
      <c r="B30" s="56" t="n">
        <f aca="false">ROUND(Лист2!F30/Лист1!F30*100-100,1)</f>
        <v>-5.6</v>
      </c>
      <c r="C30" s="57" t="n">
        <f aca="false">ROUND(Лист2!L30/Лист1!L30*100-100,1)</f>
        <v>273.3</v>
      </c>
      <c r="D30" s="58" t="n">
        <f aca="false">ROUND(Лист2!K30/Лист1!K30*100-100,1)</f>
        <v>-16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1T16:11:58Z</dcterms:created>
  <dc:creator>Ххххх</dc:creator>
  <dc:description/>
  <dc:language>en-US</dc:language>
  <cp:lastModifiedBy>Миско</cp:lastModifiedBy>
  <cp:lastPrinted>2003-05-07T12:56:40Z</cp:lastPrinted>
  <dcterms:modified xsi:type="dcterms:W3CDTF">2004-01-15T19:38:13Z</dcterms:modified>
  <cp:revision>0</cp:revision>
  <dc:subject/>
  <dc:title/>
</cp:coreProperties>
</file>