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Таблица 9</t>
  </si>
  <si>
    <t xml:space="preserve">Структура задолженности по предприятиям в разрезе клиентов Черниговской дирекции за период 1997-1998 год</t>
  </si>
  <si>
    <t xml:space="preserve">Задолженность по краткосрочным ссудам на</t>
  </si>
  <si>
    <t xml:space="preserve">№</t>
  </si>
  <si>
    <t xml:space="preserve">Тип предприятия</t>
  </si>
  <si>
    <t xml:space="preserve">п / п</t>
  </si>
  <si>
    <t xml:space="preserve">Общая</t>
  </si>
  <si>
    <t xml:space="preserve">Просроченная</t>
  </si>
  <si>
    <t xml:space="preserve">Сумма, д.ед.</t>
  </si>
  <si>
    <t xml:space="preserve">Уд.вес, %</t>
  </si>
  <si>
    <t xml:space="preserve">Колхозы</t>
  </si>
  <si>
    <t xml:space="preserve">Совхозы</t>
  </si>
  <si>
    <t xml:space="preserve">Промышленность АПК</t>
  </si>
  <si>
    <t xml:space="preserve">Снабжение</t>
  </si>
  <si>
    <t xml:space="preserve">Потребкооперация</t>
  </si>
  <si>
    <t xml:space="preserve">Строительные</t>
  </si>
  <si>
    <t xml:space="preserve">Другие структуры  не АПК</t>
  </si>
  <si>
    <t xml:space="preserve">Всего:</t>
  </si>
  <si>
    <t xml:space="preserve">Ряд 1 - данные на 01.01.97</t>
  </si>
  <si>
    <t xml:space="preserve">Ряд 2 - данные на 01.01.9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1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973934927198"/>
          <c:y val="0.182835820895522"/>
          <c:w val="0.722811432680209"/>
          <c:h val="0.70273631840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:$C$15</c:f>
              <c:numCache>
                <c:formatCode>General</c:formatCode>
                <c:ptCount val="7"/>
                <c:pt idx="0">
                  <c:v>1059</c:v>
                </c:pt>
                <c:pt idx="1">
                  <c:v>34</c:v>
                </c:pt>
                <c:pt idx="2">
                  <c:v>6697</c:v>
                </c:pt>
                <c:pt idx="3">
                  <c:v>847</c:v>
                </c:pt>
                <c:pt idx="4">
                  <c:v>2075</c:v>
                </c:pt>
                <c:pt idx="5">
                  <c:v>38</c:v>
                </c:pt>
                <c:pt idx="6">
                  <c:v>1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9:$G$15</c:f>
              <c:numCache>
                <c:formatCode>General</c:formatCode>
                <c:ptCount val="7"/>
                <c:pt idx="0">
                  <c:v>1610</c:v>
                </c:pt>
                <c:pt idx="1">
                  <c:v>480</c:v>
                </c:pt>
                <c:pt idx="2">
                  <c:v>8732</c:v>
                </c:pt>
                <c:pt idx="3">
                  <c:v>271</c:v>
                </c:pt>
                <c:pt idx="4">
                  <c:v>2764</c:v>
                </c:pt>
                <c:pt idx="5">
                  <c:v>219</c:v>
                </c:pt>
                <c:pt idx="6">
                  <c:v>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5698"/>
        <c:axId val="58324733"/>
      </c:lineChart>
      <c:catAx>
        <c:axId val="3959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4733"/>
        <c:crossesAt val="0"/>
        <c:auto val="1"/>
        <c:lblAlgn val="ctr"/>
        <c:lblOffset val="100"/>
        <c:noMultiLvlLbl val="0"/>
      </c:catAx>
      <c:valAx>
        <c:axId val="5832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56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74851698724"/>
          <c:y val="0.40533443891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росроченной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6576113321"/>
          <c:y val="0.234347048300537"/>
          <c:w val="0.665276026001746"/>
          <c:h val="0.65157561579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9:$E$15</c:f>
              <c:numCache>
                <c:formatCode>General</c:formatCode>
                <c:ptCount val="7"/>
                <c:pt idx="0">
                  <c:v>17</c:v>
                </c:pt>
                <c:pt idx="1">
                  <c:v>3</c:v>
                </c:pt>
                <c:pt idx="2">
                  <c:v>712</c:v>
                </c:pt>
                <c:pt idx="4">
                  <c:v>15</c:v>
                </c:pt>
                <c:pt idx="6">
                  <c:v>2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9:$H$15</c:f>
              <c:numCache>
                <c:formatCode>General</c:formatCode>
                <c:ptCount val="7"/>
                <c:pt idx="0">
                  <c:v>8.75571024581249</c:v>
                </c:pt>
                <c:pt idx="1">
                  <c:v>2.61039808570807</c:v>
                </c:pt>
                <c:pt idx="2">
                  <c:v>47.487491842506</c:v>
                </c:pt>
                <c:pt idx="3">
                  <c:v>1.47378725255601</c:v>
                </c:pt>
                <c:pt idx="4">
                  <c:v>15.0315423102023</c:v>
                </c:pt>
                <c:pt idx="5">
                  <c:v>1.19099412660431</c:v>
                </c:pt>
                <c:pt idx="6">
                  <c:v>23.450076136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7631"/>
        <c:axId val="82569640"/>
      </c:lineChart>
      <c:catAx>
        <c:axId val="6751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9640"/>
        <c:crossesAt val="0"/>
        <c:auto val="1"/>
        <c:lblAlgn val="ctr"/>
        <c:lblOffset val="100"/>
        <c:noMultiLvlLbl val="0"/>
      </c:catAx>
      <c:valAx>
        <c:axId val="82569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просроч.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76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4051615407"/>
          <c:y val="0.43222787945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720</xdr:colOff>
      <xdr:row>31</xdr:row>
      <xdr:rowOff>186120</xdr:rowOff>
    </xdr:to>
    <xdr:graphicFrame>
      <xdr:nvGraphicFramePr>
        <xdr:cNvPr id="0" name="Chart 3"/>
        <xdr:cNvGraphicFramePr/>
      </xdr:nvGraphicFramePr>
      <xdr:xfrm>
        <a:off x="372240" y="3330000"/>
        <a:ext cx="40050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18</xdr:row>
      <xdr:rowOff>10800</xdr:rowOff>
    </xdr:from>
    <xdr:to>
      <xdr:col>10</xdr:col>
      <xdr:colOff>259920</xdr:colOff>
      <xdr:row>32</xdr:row>
      <xdr:rowOff>21960</xdr:rowOff>
    </xdr:to>
    <xdr:graphicFrame>
      <xdr:nvGraphicFramePr>
        <xdr:cNvPr id="1" name="Chart 4"/>
        <xdr:cNvGraphicFramePr/>
      </xdr:nvGraphicFramePr>
      <xdr:xfrm>
        <a:off x="4627440" y="3340800"/>
        <a:ext cx="371016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4.65" hidden="false" customHeight="false" outlineLevel="0" collapsed="false">
      <c r="C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C3" s="2"/>
      <c r="G3" s="2"/>
    </row>
    <row r="4" customFormat="false" ht="14.65" hidden="false" customHeight="false" outlineLevel="0" collapsed="false">
      <c r="A4" s="3"/>
      <c r="B4" s="4"/>
      <c r="C4" s="5" t="s">
        <v>2</v>
      </c>
      <c r="D4" s="5"/>
      <c r="E4" s="5"/>
      <c r="F4" s="5"/>
      <c r="G4" s="6" t="s">
        <v>2</v>
      </c>
      <c r="H4" s="6"/>
      <c r="I4" s="6"/>
      <c r="J4" s="6"/>
    </row>
    <row r="5" customFormat="false" ht="15.8" hidden="false" customHeight="false" outlineLevel="0" collapsed="false">
      <c r="A5" s="7" t="s">
        <v>3</v>
      </c>
      <c r="B5" s="8" t="s">
        <v>4</v>
      </c>
      <c r="C5" s="9" t="n">
        <v>35431</v>
      </c>
      <c r="D5" s="9"/>
      <c r="E5" s="9"/>
      <c r="F5" s="9"/>
      <c r="G5" s="10" t="n">
        <v>35796</v>
      </c>
      <c r="H5" s="10"/>
      <c r="I5" s="10"/>
      <c r="J5" s="10"/>
    </row>
    <row r="6" customFormat="false" ht="14.65" hidden="false" customHeight="false" outlineLevel="0" collapsed="false">
      <c r="A6" s="7" t="s">
        <v>5</v>
      </c>
      <c r="B6" s="11"/>
      <c r="C6" s="12" t="s">
        <v>6</v>
      </c>
      <c r="D6" s="12"/>
      <c r="E6" s="12" t="s">
        <v>7</v>
      </c>
      <c r="F6" s="12"/>
      <c r="G6" s="12" t="s">
        <v>6</v>
      </c>
      <c r="H6" s="12"/>
      <c r="I6" s="13" t="s">
        <v>7</v>
      </c>
      <c r="J6" s="13"/>
    </row>
    <row r="7" customFormat="false" ht="14.65" hidden="false" customHeight="false" outlineLevel="0" collapsed="false">
      <c r="A7" s="14"/>
      <c r="B7" s="15"/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</row>
    <row r="8" customFormat="false" ht="12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7" t="n">
        <v>1</v>
      </c>
      <c r="B9" s="17" t="s">
        <v>10</v>
      </c>
      <c r="C9" s="17" t="n">
        <v>1059</v>
      </c>
      <c r="D9" s="18" t="n">
        <f aca="false">C9/C17*100</f>
        <v>8.49510669019734</v>
      </c>
      <c r="E9" s="11" t="n">
        <v>17</v>
      </c>
      <c r="F9" s="18" t="n">
        <f aca="false">E9/E17*100</f>
        <v>1.66340508806262</v>
      </c>
      <c r="G9" s="17" t="n">
        <v>1610</v>
      </c>
      <c r="H9" s="18" t="n">
        <f aca="false">G9/G17*100</f>
        <v>8.75571024581249</v>
      </c>
      <c r="I9" s="11" t="n">
        <v>24</v>
      </c>
      <c r="J9" s="18" t="n">
        <f aca="false">I9/I17*100</f>
        <v>2.75862068965517</v>
      </c>
    </row>
    <row r="10" customFormat="false" ht="14.65" hidden="false" customHeight="false" outlineLevel="0" collapsed="false">
      <c r="A10" s="7" t="n">
        <v>2</v>
      </c>
      <c r="B10" s="17" t="s">
        <v>11</v>
      </c>
      <c r="C10" s="17" t="n">
        <v>34</v>
      </c>
      <c r="D10" s="18" t="n">
        <f aca="false">C10/C17*100</f>
        <v>0.272741857853361</v>
      </c>
      <c r="E10" s="11" t="n">
        <v>3</v>
      </c>
      <c r="F10" s="18" t="n">
        <f aca="false">E10/E17*100</f>
        <v>0.293542074363992</v>
      </c>
      <c r="G10" s="17" t="n">
        <v>480</v>
      </c>
      <c r="H10" s="18" t="n">
        <f aca="false">G10/G17*100</f>
        <v>2.61039808570807</v>
      </c>
      <c r="I10" s="11"/>
      <c r="J10" s="18" t="n">
        <f aca="false">I10/I17*100</f>
        <v>0</v>
      </c>
    </row>
    <row r="11" customFormat="false" ht="14.65" hidden="false" customHeight="false" outlineLevel="0" collapsed="false">
      <c r="A11" s="7" t="n">
        <v>3</v>
      </c>
      <c r="B11" s="17" t="s">
        <v>12</v>
      </c>
      <c r="C11" s="17" t="n">
        <v>6697</v>
      </c>
      <c r="D11" s="18" t="n">
        <f aca="false">C11/C17*100</f>
        <v>53.7221241777635</v>
      </c>
      <c r="E11" s="11" t="n">
        <v>712</v>
      </c>
      <c r="F11" s="18" t="n">
        <f aca="false">E11/E17*100</f>
        <v>69.6673189823875</v>
      </c>
      <c r="G11" s="17" t="n">
        <v>8732</v>
      </c>
      <c r="H11" s="18" t="n">
        <f aca="false">G11/G17*100</f>
        <v>47.487491842506</v>
      </c>
      <c r="I11" s="11" t="n">
        <v>531</v>
      </c>
      <c r="J11" s="18" t="n">
        <f aca="false">I11/I17*100</f>
        <v>61.0344827586207</v>
      </c>
    </row>
    <row r="12" customFormat="false" ht="14.65" hidden="false" customHeight="false" outlineLevel="0" collapsed="false">
      <c r="A12" s="7" t="n">
        <v>4</v>
      </c>
      <c r="B12" s="17" t="s">
        <v>13</v>
      </c>
      <c r="C12" s="17" t="n">
        <v>847</v>
      </c>
      <c r="D12" s="18" t="n">
        <f aca="false">C12/C17*100</f>
        <v>6.79448098828815</v>
      </c>
      <c r="E12" s="11"/>
      <c r="F12" s="18" t="n">
        <f aca="false">E12/E17*100</f>
        <v>0</v>
      </c>
      <c r="G12" s="17" t="n">
        <v>271</v>
      </c>
      <c r="H12" s="18" t="n">
        <f aca="false">G12/G17*100</f>
        <v>1.47378725255601</v>
      </c>
      <c r="I12" s="11"/>
      <c r="J12" s="18" t="n">
        <f aca="false">I12/I17*100</f>
        <v>0</v>
      </c>
    </row>
    <row r="13" customFormat="false" ht="14.65" hidden="false" customHeight="false" outlineLevel="0" collapsed="false">
      <c r="A13" s="7" t="n">
        <v>5</v>
      </c>
      <c r="B13" s="17" t="s">
        <v>14</v>
      </c>
      <c r="C13" s="17" t="n">
        <v>2075</v>
      </c>
      <c r="D13" s="18" t="n">
        <f aca="false">C13/C17*100</f>
        <v>16.6452751484037</v>
      </c>
      <c r="E13" s="11" t="n">
        <v>15</v>
      </c>
      <c r="F13" s="18" t="n">
        <f aca="false">E13/E17*100</f>
        <v>1.46771037181996</v>
      </c>
      <c r="G13" s="17" t="n">
        <v>2764</v>
      </c>
      <c r="H13" s="18" t="n">
        <f aca="false">G13/G17*100</f>
        <v>15.0315423102023</v>
      </c>
      <c r="I13" s="11"/>
      <c r="J13" s="18" t="n">
        <f aca="false">I13/I17*100</f>
        <v>0</v>
      </c>
    </row>
    <row r="14" customFormat="false" ht="14.65" hidden="false" customHeight="false" outlineLevel="0" collapsed="false">
      <c r="A14" s="7" t="n">
        <v>6</v>
      </c>
      <c r="B14" s="17" t="s">
        <v>15</v>
      </c>
      <c r="C14" s="17" t="n">
        <v>38</v>
      </c>
      <c r="D14" s="18" t="n">
        <f aca="false">C14/C17*100</f>
        <v>0.304829135247874</v>
      </c>
      <c r="E14" s="11"/>
      <c r="F14" s="18" t="n">
        <f aca="false">E14/E17*100</f>
        <v>0</v>
      </c>
      <c r="G14" s="17" t="n">
        <v>219</v>
      </c>
      <c r="H14" s="18" t="n">
        <f aca="false">G14/G17*100</f>
        <v>1.19099412660431</v>
      </c>
      <c r="I14" s="11"/>
      <c r="J14" s="18" t="n">
        <f aca="false">I14/I17*100</f>
        <v>0</v>
      </c>
    </row>
    <row r="15" customFormat="false" ht="14.65" hidden="false" customHeight="false" outlineLevel="0" collapsed="false">
      <c r="A15" s="7" t="n">
        <v>7</v>
      </c>
      <c r="B15" s="17" t="s">
        <v>16</v>
      </c>
      <c r="C15" s="17" t="n">
        <v>1716</v>
      </c>
      <c r="D15" s="18" t="n">
        <f aca="false">C15/C17*100</f>
        <v>13.7654420022461</v>
      </c>
      <c r="E15" s="11" t="n">
        <v>275</v>
      </c>
      <c r="F15" s="18" t="n">
        <f aca="false">E15/E17*100</f>
        <v>26.908023483366</v>
      </c>
      <c r="G15" s="17" t="n">
        <v>4312</v>
      </c>
      <c r="H15" s="18" t="n">
        <f aca="false">G15/G17*100</f>
        <v>23.4500761366108</v>
      </c>
      <c r="I15" s="11" t="n">
        <v>315</v>
      </c>
      <c r="J15" s="18" t="n">
        <f aca="false">I15/I17*100</f>
        <v>36.2068965517241</v>
      </c>
    </row>
    <row r="16" customFormat="false" ht="14.6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9"/>
      <c r="B17" s="15" t="s">
        <v>17</v>
      </c>
      <c r="C17" s="15" t="n">
        <f aca="false">SUM(C9:C15)</f>
        <v>12466</v>
      </c>
      <c r="D17" s="20" t="n">
        <f aca="false">SUM(D9:D16)</f>
        <v>100</v>
      </c>
      <c r="E17" s="15" t="n">
        <f aca="false">SUM(E9:E15)</f>
        <v>1022</v>
      </c>
      <c r="F17" s="20" t="n">
        <f aca="false">SUM(F9:F15)</f>
        <v>100</v>
      </c>
      <c r="G17" s="15" t="n">
        <f aca="false">SUM(G9:G15)</f>
        <v>18388</v>
      </c>
      <c r="H17" s="20" t="n">
        <f aca="false">SUM(H9:H15)</f>
        <v>100</v>
      </c>
      <c r="I17" s="15" t="n">
        <f aca="false">SUM(I9:I15)</f>
        <v>870</v>
      </c>
      <c r="J17" s="20" t="n">
        <f aca="false">SUM(J9:J15)</f>
        <v>100</v>
      </c>
    </row>
    <row r="34" customFormat="false" ht="14.65" hidden="false" customHeight="false" outlineLevel="0" collapsed="false">
      <c r="B34" s="0" t="s">
        <v>18</v>
      </c>
      <c r="D34" s="0" t="s">
        <v>19</v>
      </c>
    </row>
  </sheetData>
  <mergeCells count="9">
    <mergeCell ref="B2:I2"/>
    <mergeCell ref="C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