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." sheetId="1" state="visible" r:id="rId2"/>
    <sheet name="Диаграмма1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Капитал</t>
  </si>
  <si>
    <t xml:space="preserve">Актив</t>
  </si>
  <si>
    <t xml:space="preserve">Кредитно-инвестиционный портфель</t>
  </si>
  <si>
    <t xml:space="preserve">Депозиты,вклады и МБК</t>
  </si>
  <si>
    <t xml:space="preserve">Прибы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sz val="10"/>
      <name val="Arial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
украинских банков за 3 квартала 1996 год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21230907963704"/>
          <c:w val="0.884811910844859"/>
          <c:h val="0.86005748745984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44620865"/>
        <c:axId val="14233009"/>
        <c:axId val="0"/>
      </c:bar3DChart>
      <c:catAx>
        <c:axId val="4462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233009"/>
        <c:crossesAt val="0"/>
        <c:auto val="1"/>
        <c:lblAlgn val="ctr"/>
        <c:lblOffset val="100"/>
        <c:noMultiLvlLbl val="0"/>
      </c:catAx>
      <c:valAx>
        <c:axId val="142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208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106802682748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 2.1.1. Динамика основных показателей деятельности украинских банков за 3 квартал 1996 года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4781076557132"/>
          <c:y val="0.149185594318886"/>
          <c:w val="0.884811910844859"/>
          <c:h val="0.8433184917995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2</c:f>
              <c:strCache>
                <c:ptCount val="1"/>
                <c:pt idx="0">
                  <c:v>1/1/1996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2:$F$2</c:f>
              <c:numCache>
                <c:formatCode>General</c:formatCode>
                <c:ptCount val="5"/>
                <c:pt idx="0">
                  <c:v>520622.9</c:v>
                </c:pt>
                <c:pt idx="1">
                  <c:v>3484097.1</c:v>
                </c:pt>
                <c:pt idx="2">
                  <c:v>1457099.7</c:v>
                </c:pt>
                <c:pt idx="3">
                  <c:v>714381.62</c:v>
                </c:pt>
                <c:pt idx="4">
                  <c:v>260977.5</c:v>
                </c:pt>
              </c:numCache>
            </c:numRef>
          </c:val>
        </c:ser>
        <c:ser>
          <c:idx val="1"/>
          <c:order val="1"/>
          <c:tx>
            <c:strRef>
              <c:f>Лист1!$A$3</c:f>
              <c:strCache>
                <c:ptCount val="1"/>
                <c:pt idx="0">
                  <c:v>10/1/199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F$1</c:f>
              <c:strCache>
                <c:ptCount val="5"/>
                <c:pt idx="0">
                  <c:v>Капитал</c:v>
                </c:pt>
                <c:pt idx="1">
                  <c:v>Актив</c:v>
                </c:pt>
                <c:pt idx="2">
                  <c:v>Кредитно-инвестиционный портфель</c:v>
                </c:pt>
                <c:pt idx="3">
                  <c:v>Депозиты,вклады и МБК</c:v>
                </c:pt>
                <c:pt idx="4">
                  <c:v>Прибыль</c:v>
                </c:pt>
              </c:strCache>
            </c:strRef>
          </c:cat>
          <c:val>
            <c:numRef>
              <c:f>Лист1!$B$3:$F$3</c:f>
              <c:numCache>
                <c:formatCode>General</c:formatCode>
                <c:ptCount val="5"/>
                <c:pt idx="0">
                  <c:v>967681.9</c:v>
                </c:pt>
                <c:pt idx="1">
                  <c:v>5545289</c:v>
                </c:pt>
                <c:pt idx="2">
                  <c:v>2226448.4</c:v>
                </c:pt>
                <c:pt idx="3">
                  <c:v>1021351.4</c:v>
                </c:pt>
                <c:pt idx="4">
                  <c:v>268780.7</c:v>
                </c:pt>
              </c:numCache>
            </c:numRef>
          </c:val>
        </c:ser>
        <c:gapWidth val="150"/>
        <c:shape val="box"/>
        <c:axId val="26375564"/>
        <c:axId val="15854520"/>
        <c:axId val="0"/>
      </c:bar3DChart>
      <c:catAx>
        <c:axId val="2637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оказате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54520"/>
        <c:crossesAt val="0"/>
        <c:auto val="1"/>
        <c:lblAlgn val="ctr"/>
        <c:lblOffset val="100"/>
        <c:noMultiLvlLbl val="0"/>
      </c:catAx>
      <c:valAx>
        <c:axId val="1585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3755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9523390009691"/>
          <c:y val="0.52527757425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0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5</xdr:row>
      <xdr:rowOff>80640</xdr:rowOff>
    </xdr:to>
    <xdr:graphicFrame>
      <xdr:nvGraphicFramePr>
        <xdr:cNvPr id="1" name=" 0"/>
        <xdr:cNvGraphicFramePr/>
      </xdr:nvGraphicFramePr>
      <xdr:xfrm>
        <a:off x="360360" y="205560"/>
        <a:ext cx="8172360" cy="63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41" zoomScaleNormal="41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.39375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4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 A1:F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4.65" hidden="false" customHeight="false" outlineLevel="0" collapsed="false">
      <c r="A2" s="2" t="n">
        <v>35065</v>
      </c>
      <c r="B2" s="1" t="n">
        <v>520622.9</v>
      </c>
      <c r="C2" s="1" t="n">
        <v>3484097.1</v>
      </c>
      <c r="D2" s="1" t="n">
        <v>1457099.7</v>
      </c>
      <c r="E2" s="1" t="n">
        <v>714381.62</v>
      </c>
      <c r="F2" s="1" t="n">
        <v>260977.5</v>
      </c>
    </row>
    <row r="3" customFormat="false" ht="14.65" hidden="false" customHeight="false" outlineLevel="0" collapsed="false">
      <c r="A3" s="2" t="n">
        <v>35339</v>
      </c>
      <c r="B3" s="1" t="n">
        <v>967681.9</v>
      </c>
      <c r="C3" s="1" t="n">
        <v>5545289</v>
      </c>
      <c r="D3" s="1" t="n">
        <v>2226448.4</v>
      </c>
      <c r="E3" s="1" t="n">
        <v>1021351.4</v>
      </c>
      <c r="F3" s="1" t="n">
        <v>26878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