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орость" sheetId="1" state="visible" r:id="rId2"/>
    <sheet name="скорость2" sheetId="2" state="visible" r:id="rId3"/>
    <sheet name="тормоз" sheetId="3" state="visible" r:id="rId4"/>
    <sheet name="резка" sheetId="4" state="visible" r:id="rId5"/>
    <sheet name="экономика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длина нам бумаги, м</t>
  </si>
  <si>
    <t xml:space="preserve">вес рулона, кг</t>
  </si>
  <si>
    <t xml:space="preserve">толщ. бум. полот, м</t>
  </si>
  <si>
    <t xml:space="preserve">наружн.диаметр рул D, м</t>
  </si>
  <si>
    <t xml:space="preserve">чертеж</t>
  </si>
  <si>
    <t xml:space="preserve">диам тамб вала,D, м</t>
  </si>
  <si>
    <t xml:space="preserve">Калинин 53 стр</t>
  </si>
  <si>
    <t xml:space="preserve">скорость БДМ по приводу, м/мин</t>
  </si>
  <si>
    <t xml:space="preserve">скорость ПРС м/мин</t>
  </si>
  <si>
    <t xml:space="preserve">коэф запаса &gt;1</t>
  </si>
  <si>
    <t xml:space="preserve">t всп, вспомог. время 6-8 мин</t>
  </si>
  <si>
    <t xml:space="preserve">произв. Картона кг/сут</t>
  </si>
  <si>
    <t xml:space="preserve">рабочая скорость машины, м/мин</t>
  </si>
  <si>
    <t xml:space="preserve">масса картона г/м2</t>
  </si>
  <si>
    <t xml:space="preserve">ширина полотна на накате, м</t>
  </si>
  <si>
    <t xml:space="preserve">скорость сеточной части, м/мин</t>
  </si>
  <si>
    <t xml:space="preserve">к1 22,5 - 23</t>
  </si>
  <si>
    <t xml:space="preserve">к2 0,95 -0,98</t>
  </si>
  <si>
    <t xml:space="preserve">скорость БДМ по приводу, м/мин </t>
  </si>
  <si>
    <t xml:space="preserve">к3 0,88 - 0,98</t>
  </si>
  <si>
    <t xml:space="preserve">принимаем 450 м/мин</t>
  </si>
  <si>
    <t xml:space="preserve">метода 9-12</t>
  </si>
  <si>
    <t xml:space="preserve">критич скор. м/с</t>
  </si>
  <si>
    <t xml:space="preserve">допуск скор намат м/с</t>
  </si>
  <si>
    <t xml:space="preserve">разрывн длин картона в прод напр, м</t>
  </si>
  <si>
    <t xml:space="preserve">критич. углов скор, с-1</t>
  </si>
  <si>
    <t xml:space="preserve">ускорение силы тяж, м/с2</t>
  </si>
  <si>
    <t xml:space="preserve">радиус рулона. М</t>
  </si>
  <si>
    <t xml:space="preserve">статич прогиб рул, м</t>
  </si>
  <si>
    <t xml:space="preserve">вес тамбурного вала, кг</t>
  </si>
  <si>
    <t xml:space="preserve">вес рулона бумги, кг</t>
  </si>
  <si>
    <t xml:space="preserve">расст меж центр подшип там вал, м</t>
  </si>
  <si>
    <t xml:space="preserve">ширина бумажного полотна, м</t>
  </si>
  <si>
    <t xml:space="preserve">Ес - модуль объемной упруг стали, МПа</t>
  </si>
  <si>
    <t xml:space="preserve">Ic -момент инерц поп сеч стальн там вал, м4</t>
  </si>
  <si>
    <t xml:space="preserve">Еб-мод прод упруг намот рул 600-1000 МПа</t>
  </si>
  <si>
    <t xml:space="preserve">мом инерц поп сеч намот рул, м4</t>
  </si>
  <si>
    <t xml:space="preserve">жестк сечения цапфы тамб валика</t>
  </si>
  <si>
    <t xml:space="preserve">длина цапфы (раст от цент подш до р ч в), м</t>
  </si>
  <si>
    <t xml:space="preserve">плотность намотан бумаги 550-650 кг/м3</t>
  </si>
  <si>
    <t xml:space="preserve">момент инерции рулона бумаги</t>
  </si>
  <si>
    <t xml:space="preserve">толщина бумаги, б, м</t>
  </si>
  <si>
    <t xml:space="preserve"> метода</t>
  </si>
  <si>
    <t xml:space="preserve">линейное натяжение, q, Н/м</t>
  </si>
  <si>
    <t xml:space="preserve">коэффициент</t>
  </si>
  <si>
    <t xml:space="preserve">тормоз мом, Мт, Н м </t>
  </si>
  <si>
    <t xml:space="preserve">диам рул в момен обрыв, м</t>
  </si>
  <si>
    <t xml:space="preserve">мощн тормож, Вт, Nт</t>
  </si>
  <si>
    <t xml:space="preserve">торм. мом для ост., Мтор, Нм</t>
  </si>
  <si>
    <t xml:space="preserve">время тормож 2-5 сек</t>
  </si>
  <si>
    <t xml:space="preserve">движущ момент, Мр, Нм</t>
  </si>
  <si>
    <t xml:space="preserve">время разгона, tр, сек (30-60)</t>
  </si>
  <si>
    <t xml:space="preserve">Механизм торможения ПРС</t>
  </si>
  <si>
    <t xml:space="preserve">стоим базов станка</t>
  </si>
  <si>
    <t xml:space="preserve">стоим проект</t>
  </si>
  <si>
    <t xml:space="preserve">изм затр на аморт</t>
  </si>
  <si>
    <t xml:space="preserve">т.руб/т</t>
  </si>
  <si>
    <t xml:space="preserve">произв базов</t>
  </si>
  <si>
    <t xml:space="preserve">произв проек</t>
  </si>
  <si>
    <t xml:space="preserve">норма амортиз</t>
  </si>
  <si>
    <t xml:space="preserve">стоим вал баз ст</t>
  </si>
  <si>
    <t xml:space="preserve">изм затр на рем</t>
  </si>
  <si>
    <t xml:space="preserve">стоим вал проек с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0000"/>
    <numFmt numFmtId="168" formatCode="0"/>
    <numFmt numFmtId="169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9.14"/>
    <col collapsed="false" customWidth="true" hidden="false" outlineLevel="0" max="4" min="4" style="0" width="10.41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1" t="n">
        <f aca="false">PI()/(4*B3)*(B4^2-B5^2)</f>
        <v>343.968695651564</v>
      </c>
      <c r="B1" s="2" t="s">
        <v>0</v>
      </c>
    </row>
    <row r="2" customFormat="false" ht="12.75" hidden="false" customHeight="false" outlineLevel="0" collapsed="false">
      <c r="A2" s="3"/>
      <c r="B2" s="4"/>
      <c r="E2" s="5" t="s">
        <v>1</v>
      </c>
    </row>
    <row r="3" customFormat="false" ht="12.75" hidden="false" customHeight="false" outlineLevel="0" collapsed="false">
      <c r="A3" s="3" t="s">
        <v>2</v>
      </c>
      <c r="B3" s="4" t="n">
        <v>0.011</v>
      </c>
      <c r="E3" s="6" t="n">
        <f aca="false">((3.14*B4^2/4)*B19)*550</f>
        <v>8776.614</v>
      </c>
    </row>
    <row r="4" customFormat="false" ht="12.75" hidden="false" customHeight="false" outlineLevel="0" collapsed="false">
      <c r="A4" s="3" t="s">
        <v>3</v>
      </c>
      <c r="B4" s="4" t="n">
        <v>2.2</v>
      </c>
      <c r="C4" s="0" t="s">
        <v>4</v>
      </c>
    </row>
    <row r="5" customFormat="false" ht="12.75" hidden="false" customHeight="false" outlineLevel="0" collapsed="false">
      <c r="A5" s="3" t="s">
        <v>5</v>
      </c>
      <c r="B5" s="4" t="n">
        <v>0.15</v>
      </c>
      <c r="C5" s="0" t="s">
        <v>6</v>
      </c>
    </row>
    <row r="6" customFormat="false" ht="12.75" hidden="false" customHeight="false" outlineLevel="0" collapsed="false">
      <c r="A6" s="7"/>
      <c r="B6" s="8"/>
    </row>
    <row r="10" customFormat="false" ht="12.75" hidden="false" customHeight="false" outlineLevel="0" collapsed="false">
      <c r="A10" s="9"/>
      <c r="B10" s="10"/>
      <c r="C10" s="10"/>
      <c r="D10" s="10"/>
      <c r="E10" s="11"/>
    </row>
    <row r="11" customFormat="false" ht="12.75" hidden="false" customHeight="false" outlineLevel="0" collapsed="false">
      <c r="A11" s="3" t="s">
        <v>7</v>
      </c>
      <c r="B11" s="12" t="n">
        <v>450</v>
      </c>
      <c r="C11" s="12"/>
      <c r="D11" s="13" t="n">
        <f aca="false">(B12*B11)/1-((B11*B13/A1))</f>
        <v>508.342189885818</v>
      </c>
      <c r="E11" s="2" t="s">
        <v>8</v>
      </c>
    </row>
    <row r="12" customFormat="false" ht="12.75" hidden="false" customHeight="false" outlineLevel="0" collapsed="false">
      <c r="A12" s="3" t="s">
        <v>9</v>
      </c>
      <c r="B12" s="12" t="n">
        <v>1.15</v>
      </c>
      <c r="C12" s="12"/>
      <c r="D12" s="12"/>
      <c r="E12" s="4"/>
    </row>
    <row r="13" customFormat="false" ht="12.75" hidden="false" customHeight="false" outlineLevel="0" collapsed="false">
      <c r="A13" s="7" t="s">
        <v>10</v>
      </c>
      <c r="B13" s="14" t="n">
        <v>7</v>
      </c>
      <c r="C13" s="14"/>
      <c r="D13" s="14"/>
      <c r="E13" s="8"/>
    </row>
    <row r="16" customFormat="false" ht="12.75" hidden="false" customHeight="false" outlineLevel="0" collapsed="false">
      <c r="A16" s="9"/>
      <c r="B16" s="10"/>
      <c r="C16" s="10"/>
      <c r="D16" s="9"/>
      <c r="E16" s="11"/>
    </row>
    <row r="17" customFormat="false" ht="12.75" hidden="false" customHeight="false" outlineLevel="0" collapsed="false">
      <c r="A17" s="3" t="s">
        <v>11</v>
      </c>
      <c r="B17" s="12" t="n">
        <v>350000</v>
      </c>
      <c r="C17" s="12"/>
      <c r="D17" s="3" t="n">
        <f aca="false">B17/(0.06*B19*B18*B20*B21*B22)</f>
        <v>210.965123245825</v>
      </c>
      <c r="E17" s="4" t="s">
        <v>12</v>
      </c>
    </row>
    <row r="18" customFormat="false" ht="12.75" hidden="false" customHeight="false" outlineLevel="0" collapsed="false">
      <c r="A18" s="3" t="s">
        <v>13</v>
      </c>
      <c r="B18" s="12" t="n">
        <v>350</v>
      </c>
      <c r="C18" s="12"/>
      <c r="D18" s="3"/>
      <c r="E18" s="4"/>
    </row>
    <row r="19" customFormat="false" ht="12.75" hidden="false" customHeight="false" outlineLevel="0" collapsed="false">
      <c r="A19" s="3" t="s">
        <v>14</v>
      </c>
      <c r="B19" s="12" t="n">
        <v>4.2</v>
      </c>
      <c r="C19" s="12"/>
      <c r="D19" s="3" t="n">
        <f aca="false">0.95*D17</f>
        <v>200.416867083534</v>
      </c>
      <c r="E19" s="4" t="s">
        <v>15</v>
      </c>
    </row>
    <row r="20" customFormat="false" ht="12.75" hidden="false" customHeight="false" outlineLevel="0" collapsed="false">
      <c r="A20" s="3" t="s">
        <v>16</v>
      </c>
      <c r="B20" s="12" t="n">
        <v>22.5</v>
      </c>
      <c r="C20" s="12"/>
      <c r="D20" s="3"/>
      <c r="E20" s="4"/>
    </row>
    <row r="21" customFormat="false" ht="12.75" hidden="false" customHeight="false" outlineLevel="0" collapsed="false">
      <c r="A21" s="3" t="s">
        <v>17</v>
      </c>
      <c r="B21" s="12" t="n">
        <v>0.95</v>
      </c>
      <c r="C21" s="12"/>
      <c r="D21" s="3" t="n">
        <f aca="false">1.2*D19</f>
        <v>240.50024050024</v>
      </c>
      <c r="E21" s="4" t="s">
        <v>18</v>
      </c>
    </row>
    <row r="22" customFormat="false" ht="12.75" hidden="false" customHeight="false" outlineLevel="0" collapsed="false">
      <c r="A22" s="3" t="s">
        <v>19</v>
      </c>
      <c r="B22" s="12" t="n">
        <v>0.88</v>
      </c>
      <c r="C22" s="12"/>
      <c r="D22" s="3"/>
      <c r="E22" s="15" t="s">
        <v>20</v>
      </c>
    </row>
    <row r="23" customFormat="false" ht="12.75" hidden="false" customHeight="false" outlineLevel="0" collapsed="false">
      <c r="A23" s="7"/>
      <c r="B23" s="14"/>
      <c r="C23" s="14"/>
      <c r="D23" s="7"/>
      <c r="E23" s="8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18.56"/>
    <col collapsed="false" customWidth="true" hidden="false" outlineLevel="0" max="5" min="5" style="0" width="9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16" t="n">
        <f aca="false">SQRT(B4*B5)</f>
        <v>242.610799429869</v>
      </c>
      <c r="B1" s="17" t="s">
        <v>22</v>
      </c>
      <c r="C1" s="17"/>
      <c r="D1" s="18" t="n">
        <f aca="false">SQRT(0.2*B4*B5)</f>
        <v>108.498847920151</v>
      </c>
      <c r="E1" s="19" t="s">
        <v>23</v>
      </c>
      <c r="F1" s="19"/>
    </row>
    <row r="4" customFormat="false" ht="12.75" hidden="false" customHeight="false" outlineLevel="0" collapsed="false">
      <c r="A4" s="9" t="s">
        <v>24</v>
      </c>
      <c r="B4" s="11" t="n">
        <v>6000</v>
      </c>
      <c r="D4" s="20" t="n">
        <f aca="false">SQRT(B5/D10)</f>
        <v>0.000265349309175756</v>
      </c>
      <c r="E4" s="21" t="s">
        <v>25</v>
      </c>
      <c r="F4" s="21"/>
    </row>
    <row r="5" customFormat="false" ht="12.75" hidden="false" customHeight="false" outlineLevel="0" collapsed="false">
      <c r="A5" s="7" t="s">
        <v>26</v>
      </c>
      <c r="B5" s="8" t="n">
        <v>9.81</v>
      </c>
    </row>
    <row r="9" customFormat="false" ht="12.75" hidden="false" customHeight="false" outlineLevel="0" collapsed="false">
      <c r="A9" s="9"/>
      <c r="B9" s="10"/>
      <c r="C9" s="10"/>
      <c r="D9" s="11"/>
    </row>
    <row r="10" customFormat="false" ht="12.75" hidden="false" customHeight="false" outlineLevel="0" collapsed="false">
      <c r="A10" s="3" t="s">
        <v>27</v>
      </c>
      <c r="B10" s="12" t="n">
        <v>2.2</v>
      </c>
      <c r="C10" s="12"/>
      <c r="D10" s="22" t="n">
        <f aca="false">((B11+B12)/384*(B15*B16+B17*B18))*(B14^3-4*B14^2*B13+64*B20^3*((B15*B16+B17*B18-1)/B19))</f>
        <v>139326293.838671</v>
      </c>
      <c r="E10" s="23" t="s">
        <v>28</v>
      </c>
      <c r="F10" s="24"/>
    </row>
    <row r="11" customFormat="false" ht="12.75" hidden="false" customHeight="false" outlineLevel="0" collapsed="false">
      <c r="A11" s="3" t="s">
        <v>29</v>
      </c>
      <c r="B11" s="12" t="n">
        <v>150</v>
      </c>
      <c r="C11" s="12"/>
      <c r="D11" s="4"/>
    </row>
    <row r="12" customFormat="false" ht="12.75" hidden="false" customHeight="false" outlineLevel="0" collapsed="false">
      <c r="A12" s="3" t="s">
        <v>30</v>
      </c>
      <c r="B12" s="25" t="n">
        <f aca="false">скорость!E3</f>
        <v>8776.614</v>
      </c>
      <c r="C12" s="12"/>
      <c r="D12" s="4" t="n">
        <f aca="false">10^4</f>
        <v>10000</v>
      </c>
    </row>
    <row r="13" customFormat="false" ht="12.75" hidden="false" customHeight="false" outlineLevel="0" collapsed="false">
      <c r="A13" s="3" t="s">
        <v>31</v>
      </c>
      <c r="B13" s="12" t="n">
        <v>4.6</v>
      </c>
      <c r="C13" s="12"/>
      <c r="D13" s="4"/>
    </row>
    <row r="14" customFormat="false" ht="12.75" hidden="false" customHeight="false" outlineLevel="0" collapsed="false">
      <c r="A14" s="3" t="s">
        <v>32</v>
      </c>
      <c r="B14" s="12" t="n">
        <v>4.2</v>
      </c>
      <c r="C14" s="12"/>
      <c r="D14" s="4"/>
    </row>
    <row r="15" customFormat="false" ht="12.75" hidden="false" customHeight="false" outlineLevel="0" collapsed="false">
      <c r="A15" s="3" t="s">
        <v>33</v>
      </c>
      <c r="B15" s="12" t="n">
        <f aca="false">2.1</f>
        <v>2.1</v>
      </c>
      <c r="C15" s="12"/>
      <c r="D15" s="4"/>
    </row>
    <row r="16" customFormat="false" ht="12.75" hidden="false" customHeight="false" outlineLevel="0" collapsed="false">
      <c r="A16" s="3" t="s">
        <v>34</v>
      </c>
      <c r="B16" s="12" t="n">
        <v>50</v>
      </c>
      <c r="C16" s="12"/>
      <c r="D16" s="4"/>
    </row>
    <row r="17" customFormat="false" ht="12.75" hidden="false" customHeight="false" outlineLevel="0" collapsed="false">
      <c r="A17" s="3" t="s">
        <v>35</v>
      </c>
      <c r="B17" s="12" t="n">
        <v>600</v>
      </c>
      <c r="C17" s="12"/>
      <c r="D17" s="4"/>
    </row>
    <row r="18" customFormat="false" ht="12.75" hidden="false" customHeight="false" outlineLevel="0" collapsed="false">
      <c r="A18" s="3" t="s">
        <v>36</v>
      </c>
      <c r="B18" s="12" t="n">
        <f aca="false">(B12/B5^2)/2</f>
        <v>45.5993852618716</v>
      </c>
      <c r="C18" s="12"/>
      <c r="D18" s="4"/>
    </row>
    <row r="19" customFormat="false" ht="12.75" hidden="false" customHeight="false" outlineLevel="0" collapsed="false">
      <c r="A19" s="3" t="s">
        <v>37</v>
      </c>
      <c r="B19" s="12" t="n">
        <v>30</v>
      </c>
      <c r="C19" s="12"/>
      <c r="D19" s="4"/>
    </row>
    <row r="20" customFormat="false" ht="12.75" hidden="false" customHeight="false" outlineLevel="0" collapsed="false">
      <c r="A20" s="3" t="s">
        <v>38</v>
      </c>
      <c r="B20" s="12" t="n">
        <f aca="false">(B13-B14)/2</f>
        <v>0.2</v>
      </c>
      <c r="C20" s="12"/>
      <c r="D20" s="4"/>
    </row>
    <row r="21" customFormat="false" ht="12.75" hidden="false" customHeight="false" outlineLevel="0" collapsed="false">
      <c r="A21" s="7" t="s">
        <v>39</v>
      </c>
      <c r="B21" s="14" t="n">
        <v>550</v>
      </c>
      <c r="C21" s="14"/>
      <c r="D21" s="8"/>
    </row>
    <row r="23" customFormat="false" ht="12.75" hidden="false" customHeight="false" outlineLevel="0" collapsed="false">
      <c r="A23" s="0" t="s">
        <v>40</v>
      </c>
      <c r="B23" s="0" t="n">
        <f aca="false">(B14*B21*скорость!B3*(D1^2)*B10)/(4*B5)</f>
        <v>16770.6</v>
      </c>
    </row>
    <row r="25" customFormat="false" ht="12.75" hidden="false" customHeight="false" outlineLevel="0" collapsed="false">
      <c r="A25" s="26" t="s">
        <v>41</v>
      </c>
      <c r="B25" s="27" t="n">
        <f aca="false">0.2/скорость2!B21</f>
        <v>0.000363636363636364</v>
      </c>
      <c r="C25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4.28"/>
  </cols>
  <sheetData>
    <row r="1" customFormat="false" ht="12.75" hidden="false" customHeight="false" outlineLevel="0" collapsed="false">
      <c r="A1" s="28" t="s">
        <v>43</v>
      </c>
      <c r="B1" s="29" t="n">
        <f aca="false">B3*скорость2!B4*скорость!B18*10^-2</f>
        <v>2100</v>
      </c>
    </row>
    <row r="3" customFormat="false" ht="12.75" hidden="false" customHeight="false" outlineLevel="0" collapsed="false">
      <c r="A3" s="0" t="s">
        <v>44</v>
      </c>
      <c r="B3" s="0" t="n">
        <v>0.1</v>
      </c>
    </row>
    <row r="5" customFormat="false" ht="12.75" hidden="false" customHeight="false" outlineLevel="0" collapsed="false">
      <c r="A5" s="28" t="s">
        <v>45</v>
      </c>
      <c r="B5" s="29" t="n">
        <f aca="false">(B1*скорость!B19*B6)/2</f>
        <v>5292</v>
      </c>
    </row>
    <row r="6" customFormat="false" ht="12.75" hidden="false" customHeight="false" outlineLevel="0" collapsed="false">
      <c r="A6" s="0" t="s">
        <v>46</v>
      </c>
      <c r="B6" s="0" t="n">
        <v>1.2</v>
      </c>
    </row>
    <row r="8" customFormat="false" ht="12.75" hidden="false" customHeight="false" outlineLevel="0" collapsed="false">
      <c r="A8" s="28" t="s">
        <v>47</v>
      </c>
      <c r="B8" s="29" t="n">
        <f aca="false">B1*скорость!B19*скорость!D11</f>
        <v>4483578.11479291</v>
      </c>
    </row>
    <row r="10" customFormat="false" ht="12.75" hidden="false" customHeight="false" outlineLevel="0" collapsed="false">
      <c r="A10" s="28" t="s">
        <v>48</v>
      </c>
      <c r="B10" s="30" t="n">
        <f aca="false">(скорость!E3*скорость!D11*скорость!B4)/(4*скорость2!B5*тормоз!B11)</f>
        <v>83378.7886271964</v>
      </c>
    </row>
    <row r="11" customFormat="false" ht="12.75" hidden="false" customHeight="false" outlineLevel="0" collapsed="false">
      <c r="A11" s="0" t="s">
        <v>49</v>
      </c>
      <c r="B11" s="0" t="n">
        <v>3</v>
      </c>
    </row>
    <row r="13" customFormat="false" ht="12.75" hidden="false" customHeight="false" outlineLevel="0" collapsed="false">
      <c r="A13" s="28" t="s">
        <v>50</v>
      </c>
      <c r="B13" s="29" t="n">
        <f aca="false">((скорость!E3*скорость!D11/4*скорость2!B5*тормоз!B14)-(тормоз!B1*скорость!B19/2))*тормоз!B6</f>
        <v>393902589.6101</v>
      </c>
    </row>
    <row r="14" customFormat="false" ht="12.75" hidden="false" customHeight="false" outlineLevel="0" collapsed="false">
      <c r="A14" s="0" t="s">
        <v>51</v>
      </c>
      <c r="B14" s="0" t="n">
        <v>30</v>
      </c>
    </row>
    <row r="18" customFormat="false" ht="12.75" hidden="false" customHeight="false" outlineLevel="0" collapsed="false">
      <c r="A18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4" style="0" width="17.42"/>
  </cols>
  <sheetData>
    <row r="1" customFormat="false" ht="12.75" hidden="false" customHeight="false" outlineLevel="0" collapsed="false">
      <c r="A1" s="0" t="s">
        <v>53</v>
      </c>
      <c r="B1" s="0" t="n">
        <v>24023550</v>
      </c>
    </row>
    <row r="2" customFormat="false" ht="12.75" hidden="false" customHeight="false" outlineLevel="0" collapsed="false">
      <c r="A2" s="0" t="s">
        <v>54</v>
      </c>
      <c r="B2" s="0" t="n">
        <v>24002110</v>
      </c>
      <c r="D2" s="0" t="s">
        <v>55</v>
      </c>
      <c r="E2" s="0" t="n">
        <f aca="false">((B1*B5)/(B3*100))-((B2*B5)/(B4*100))</f>
        <v>0.00927608163265248</v>
      </c>
      <c r="F2" s="0" t="s">
        <v>56</v>
      </c>
    </row>
    <row r="3" customFormat="false" ht="12.75" hidden="false" customHeight="false" outlineLevel="0" collapsed="false">
      <c r="A3" s="0" t="s">
        <v>57</v>
      </c>
      <c r="B3" s="0" t="n">
        <f aca="false">350*350</f>
        <v>122500</v>
      </c>
    </row>
    <row r="4" customFormat="false" ht="12.75" hidden="false" customHeight="false" outlineLevel="0" collapsed="false">
      <c r="A4" s="0" t="s">
        <v>58</v>
      </c>
      <c r="B4" s="0" t="n">
        <f aca="false">350*350</f>
        <v>122500</v>
      </c>
    </row>
    <row r="5" customFormat="false" ht="12.75" hidden="false" customHeight="false" outlineLevel="0" collapsed="false">
      <c r="A5" s="0" t="s">
        <v>59</v>
      </c>
      <c r="B5" s="0" t="n">
        <v>5.3</v>
      </c>
    </row>
    <row r="7" customFormat="false" ht="12.75" hidden="false" customHeight="false" outlineLevel="0" collapsed="false">
      <c r="A7" s="0" t="s">
        <v>60</v>
      </c>
      <c r="B7" s="0" t="n">
        <v>118000</v>
      </c>
      <c r="D7" s="0" t="s">
        <v>61</v>
      </c>
    </row>
    <row r="8" customFormat="false" ht="12.75" hidden="false" customHeight="false" outlineLevel="0" collapsed="false">
      <c r="A8" s="0" t="s">
        <v>62</v>
      </c>
      <c r="B8" s="0" t="n">
        <v>97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9:35:23Z</dcterms:created>
  <dc:creator>Arton</dc:creator>
  <dc:description/>
  <dc:language>en-US</dc:language>
  <cp:lastModifiedBy>Arton</cp:lastModifiedBy>
  <cp:lastPrinted>2002-05-22T09:22:00Z</cp:lastPrinted>
  <dcterms:modified xsi:type="dcterms:W3CDTF">2002-06-18T18:13:32Z</dcterms:modified>
  <cp:revision>0</cp:revision>
  <dc:subject/>
  <dc:title/>
</cp:coreProperties>
</file>