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                        Приложение 2</t>
  </si>
  <si>
    <t xml:space="preserve">Расчёт платы за сброс загрязняющих веществ в водные объекты</t>
  </si>
  <si>
    <t xml:space="preserve">по ОАО "Шахта"Глубокая" за I квартал 2002 года</t>
  </si>
  <si>
    <t xml:space="preserve">Среднеквартальный расход сточных вод - 503700 м3</t>
  </si>
  <si>
    <t xml:space="preserve">Наименование загрязняющих веществ</t>
  </si>
  <si>
    <t xml:space="preserve">Концентрация разрешённых инградиентов мг/л</t>
  </si>
  <si>
    <t xml:space="preserve">Количество сбросов загрязняющих веществ, тонн</t>
  </si>
  <si>
    <t xml:space="preserve">Норматив платы, руб</t>
  </si>
  <si>
    <t xml:space="preserve">Оплата за cбросы, руб</t>
  </si>
  <si>
    <t xml:space="preserve">Факт</t>
  </si>
  <si>
    <t xml:space="preserve">ПДС</t>
  </si>
  <si>
    <t xml:space="preserve">Превышение ПДС</t>
  </si>
  <si>
    <t xml:space="preserve">1. Взвешеные вещества</t>
  </si>
  <si>
    <t xml:space="preserve">2. Хлорид </t>
  </si>
  <si>
    <t xml:space="preserve">3. Сульфаты</t>
  </si>
  <si>
    <t xml:space="preserve">4. Азот нитритный</t>
  </si>
  <si>
    <t xml:space="preserve">5. Азот нитратный</t>
  </si>
  <si>
    <t xml:space="preserve">6. Азот аммонийный</t>
  </si>
  <si>
    <t xml:space="preserve">7. Фенол</t>
  </si>
  <si>
    <t xml:space="preserve">8. Нефтепродукты</t>
  </si>
  <si>
    <t xml:space="preserve">9. Кальций - катион</t>
  </si>
  <si>
    <t xml:space="preserve">10.Магний - катион</t>
  </si>
  <si>
    <t xml:space="preserve">11.Натрий + калий</t>
  </si>
  <si>
    <t xml:space="preserve">12.Железо общее</t>
  </si>
  <si>
    <t xml:space="preserve">13.Медь</t>
  </si>
  <si>
    <t xml:space="preserve">14.Алюминий</t>
  </si>
  <si>
    <t xml:space="preserve">15.Хром 6-ти валентный</t>
  </si>
  <si>
    <t xml:space="preserve">16.Фосфаты по (Р)</t>
  </si>
  <si>
    <t xml:space="preserve">17.СПАВ</t>
  </si>
  <si>
    <t xml:space="preserve">18.БПК полный</t>
  </si>
  <si>
    <t xml:space="preserve">19. Цинк</t>
  </si>
  <si>
    <t xml:space="preserve">   ИТОГО </t>
  </si>
  <si>
    <r>
      <rPr>
        <b val="true"/>
        <sz val="10"/>
        <rFont val="Arial Cyr"/>
        <family val="2"/>
        <charset val="204"/>
      </rPr>
      <t xml:space="preserve">ИТОГО </t>
    </r>
    <r>
      <rPr>
        <sz val="10"/>
        <rFont val="Arial Cyr"/>
        <family val="0"/>
        <charset val="204"/>
      </rPr>
      <t xml:space="preserve">С коэффициентом экологической значимости =2.33 и федеральным коэффициентом =110.9</t>
    </r>
  </si>
  <si>
    <t xml:space="preserve">Председатель ликвидационной комиссии                                                               А.А. Попов</t>
  </si>
  <si>
    <t xml:space="preserve">Главный бухгалтер                                                                                                       Т.А. Мотор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_ ;[RED]\-0.0000\ 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 Cyr"/>
      <family val="1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240</xdr:colOff>
      <xdr:row>26</xdr:row>
      <xdr:rowOff>162360</xdr:rowOff>
    </xdr:from>
    <xdr:to>
      <xdr:col>9</xdr:col>
      <xdr:colOff>720</xdr:colOff>
      <xdr:row>27</xdr:row>
      <xdr:rowOff>209520</xdr:rowOff>
    </xdr:to>
    <xdr:sp>
      <xdr:nvSpPr>
        <xdr:cNvPr id="0" name="Text 1"/>
        <xdr:cNvSpPr/>
      </xdr:nvSpPr>
      <xdr:spPr>
        <a:xfrm>
          <a:off x="8040240" y="5220000"/>
          <a:ext cx="835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yr"/>
            </a:rPr>
            <a:t>3 922.4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6</xdr:row>
      <xdr:rowOff>162360</xdr:rowOff>
    </xdr:from>
    <xdr:to>
      <xdr:col>9</xdr:col>
      <xdr:colOff>936000</xdr:colOff>
      <xdr:row>27</xdr:row>
      <xdr:rowOff>209520</xdr:rowOff>
    </xdr:to>
    <xdr:sp>
      <xdr:nvSpPr>
        <xdr:cNvPr id="1" name="Text 3"/>
        <xdr:cNvSpPr/>
      </xdr:nvSpPr>
      <xdr:spPr>
        <a:xfrm>
          <a:off x="8945640" y="5220000"/>
          <a:ext cx="865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yr"/>
            </a:rPr>
            <a:t>185 585.89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0.85"/>
    <col collapsed="false" customWidth="true" hidden="false" outlineLevel="0" max="3" min="3" style="0" width="10.28"/>
    <col collapsed="false" customWidth="true" hidden="false" outlineLevel="0" max="4" min="4" style="0" width="11.28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4.28"/>
    <col collapsed="false" customWidth="true" hidden="false" outlineLevel="0" max="8" min="8" style="0" width="10.56"/>
    <col collapsed="false" customWidth="true" hidden="false" outlineLevel="0" max="9" min="9" style="0" width="12.28"/>
    <col collapsed="false" customWidth="true" hidden="false" outlineLevel="0" max="10" min="10" style="0" width="13.28"/>
  </cols>
  <sheetData>
    <row r="1" customFormat="false" ht="14.25" hidden="false" customHeight="false" outlineLevel="0" collapsed="false">
      <c r="I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4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2.5" hidden="false" customHeight="true" outlineLevel="0" collapsed="false">
      <c r="A4" s="3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39" hidden="false" customHeight="true" outlineLevel="0" collapsed="false">
      <c r="A5" s="5" t="s">
        <v>4</v>
      </c>
      <c r="B5" s="6" t="s">
        <v>5</v>
      </c>
      <c r="C5" s="6"/>
      <c r="D5" s="6" t="s">
        <v>6</v>
      </c>
      <c r="E5" s="6"/>
      <c r="F5" s="6"/>
      <c r="G5" s="5" t="s">
        <v>7</v>
      </c>
      <c r="H5" s="5"/>
      <c r="I5" s="5" t="s">
        <v>8</v>
      </c>
      <c r="J5" s="5"/>
    </row>
    <row r="6" customFormat="false" ht="26.25" hidden="false" customHeight="false" outlineLevel="0" collapsed="false">
      <c r="A6" s="5"/>
      <c r="B6" s="5" t="s">
        <v>9</v>
      </c>
      <c r="C6" s="7" t="s">
        <v>10</v>
      </c>
      <c r="D6" s="5" t="s">
        <v>9</v>
      </c>
      <c r="E6" s="5" t="s">
        <v>10</v>
      </c>
      <c r="F6" s="8" t="s">
        <v>11</v>
      </c>
      <c r="G6" s="5" t="s">
        <v>10</v>
      </c>
      <c r="H6" s="8" t="s">
        <v>11</v>
      </c>
      <c r="I6" s="5" t="s">
        <v>10</v>
      </c>
      <c r="J6" s="8" t="s">
        <v>11</v>
      </c>
    </row>
    <row r="7" customFormat="false" ht="13.5" hidden="false" customHeight="false" outlineLevel="0" collapsed="false">
      <c r="A7" s="9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1" t="n">
        <v>8</v>
      </c>
      <c r="I7" s="5" t="n">
        <v>9</v>
      </c>
      <c r="J7" s="5" t="n">
        <v>10</v>
      </c>
    </row>
    <row r="8" customFormat="false" ht="12.75" hidden="false" customHeight="false" outlineLevel="0" collapsed="false">
      <c r="A8" s="12" t="s">
        <v>12</v>
      </c>
      <c r="B8" s="13" t="n">
        <v>6.6</v>
      </c>
      <c r="C8" s="13" t="n">
        <v>2.8</v>
      </c>
      <c r="D8" s="14" t="n">
        <f aca="false">B8*0.5037</f>
        <v>3.32442</v>
      </c>
      <c r="E8" s="13" t="n">
        <f aca="false">C8*0.5037</f>
        <v>1.41036</v>
      </c>
      <c r="F8" s="15" t="n">
        <f aca="false">D8-E8</f>
        <v>1.91406</v>
      </c>
      <c r="G8" s="16" t="n">
        <v>2.95</v>
      </c>
      <c r="H8" s="17" t="n">
        <v>73.75</v>
      </c>
      <c r="I8" s="18" t="n">
        <f aca="false">E8*G8</f>
        <v>4.160562</v>
      </c>
      <c r="J8" s="19" t="n">
        <f aca="false">F8*H8</f>
        <v>141.161925</v>
      </c>
    </row>
    <row r="9" customFormat="false" ht="12.75" hidden="false" customHeight="false" outlineLevel="0" collapsed="false">
      <c r="A9" s="20" t="s">
        <v>13</v>
      </c>
      <c r="B9" s="21" t="n">
        <f aca="false">(220+280.1)/2-10.1</f>
        <v>239.95</v>
      </c>
      <c r="C9" s="21" t="n">
        <v>150</v>
      </c>
      <c r="D9" s="22" t="n">
        <f aca="false">B9*0.5037</f>
        <v>120.862815</v>
      </c>
      <c r="E9" s="21" t="n">
        <f aca="false">C9*0.5037</f>
        <v>75.555</v>
      </c>
      <c r="F9" s="23" t="n">
        <f aca="false">D9-E9</f>
        <v>45.307815</v>
      </c>
      <c r="G9" s="24" t="n">
        <v>0.007</v>
      </c>
      <c r="H9" s="25" t="n">
        <v>0.175</v>
      </c>
      <c r="I9" s="18" t="n">
        <f aca="false">E9*G9</f>
        <v>0.528885</v>
      </c>
      <c r="J9" s="19" t="n">
        <f aca="false">F9*H9</f>
        <v>7.928867625</v>
      </c>
    </row>
    <row r="10" customFormat="false" ht="12.75" hidden="false" customHeight="false" outlineLevel="0" collapsed="false">
      <c r="A10" s="20" t="s">
        <v>14</v>
      </c>
      <c r="B10" s="21" t="n">
        <v>443.5</v>
      </c>
      <c r="C10" s="21" t="n">
        <v>100</v>
      </c>
      <c r="D10" s="22" t="n">
        <f aca="false">B10*0.5037</f>
        <v>223.39095</v>
      </c>
      <c r="E10" s="21" t="n">
        <f aca="false">C10*0.5037</f>
        <v>50.37</v>
      </c>
      <c r="F10" s="23" t="n">
        <f aca="false">D10-E10</f>
        <v>173.02095</v>
      </c>
      <c r="G10" s="24" t="n">
        <v>0.02</v>
      </c>
      <c r="H10" s="25" t="n">
        <v>0.5</v>
      </c>
      <c r="I10" s="18" t="n">
        <f aca="false">E10*G10</f>
        <v>1.0074</v>
      </c>
      <c r="J10" s="19" t="n">
        <f aca="false">F10*H10</f>
        <v>86.510475</v>
      </c>
    </row>
    <row r="11" customFormat="false" ht="12.75" hidden="false" customHeight="false" outlineLevel="0" collapsed="false">
      <c r="A11" s="20" t="s">
        <v>15</v>
      </c>
      <c r="B11" s="21" t="n">
        <v>0.0061</v>
      </c>
      <c r="C11" s="21" t="n">
        <v>0.01</v>
      </c>
      <c r="D11" s="22" t="n">
        <f aca="false">B11*0.5037</f>
        <v>0.00307257</v>
      </c>
      <c r="E11" s="21" t="n">
        <f aca="false">C11*0.5037</f>
        <v>0.005037</v>
      </c>
      <c r="F11" s="23"/>
      <c r="G11" s="24" t="n">
        <v>110.88</v>
      </c>
      <c r="H11" s="25" t="n">
        <v>2772</v>
      </c>
      <c r="I11" s="18" t="n">
        <f aca="false">D11*G11</f>
        <v>0.3406865616</v>
      </c>
      <c r="J11" s="19"/>
    </row>
    <row r="12" customFormat="false" ht="12.75" hidden="false" customHeight="false" outlineLevel="0" collapsed="false">
      <c r="A12" s="20" t="s">
        <v>16</v>
      </c>
      <c r="B12" s="21" t="n">
        <v>0.29</v>
      </c>
      <c r="C12" s="21" t="n">
        <v>0.1</v>
      </c>
      <c r="D12" s="22" t="n">
        <f aca="false">B12*0.5037</f>
        <v>0.146073</v>
      </c>
      <c r="E12" s="21" t="n">
        <f aca="false">C12*0.5037</f>
        <v>0.05037</v>
      </c>
      <c r="F12" s="23" t="n">
        <f aca="false">D12-E12</f>
        <v>0.095703</v>
      </c>
      <c r="G12" s="24" t="n">
        <v>0.25</v>
      </c>
      <c r="H12" s="25" t="n">
        <v>6.25</v>
      </c>
      <c r="I12" s="26" t="n">
        <f aca="false">E12*G12</f>
        <v>0.0125925</v>
      </c>
      <c r="J12" s="19" t="n">
        <f aca="false">F12*H12</f>
        <v>0.59814375</v>
      </c>
    </row>
    <row r="13" customFormat="false" ht="12.75" hidden="false" customHeight="false" outlineLevel="0" collapsed="false">
      <c r="A13" s="20" t="s">
        <v>17</v>
      </c>
      <c r="B13" s="21" t="n">
        <f aca="false">2.475-0.52</f>
        <v>1.955</v>
      </c>
      <c r="C13" s="21" t="n">
        <v>0.1</v>
      </c>
      <c r="D13" s="22" t="n">
        <f aca="false">B13*0.5037</f>
        <v>0.9847335</v>
      </c>
      <c r="E13" s="21" t="n">
        <f aca="false">C13*0.5037</f>
        <v>0.05037</v>
      </c>
      <c r="F13" s="23" t="n">
        <f aca="false">D13-E13</f>
        <v>0.9343635</v>
      </c>
      <c r="G13" s="24" t="n">
        <v>5.55</v>
      </c>
      <c r="H13" s="25" t="n">
        <v>138.75</v>
      </c>
      <c r="I13" s="26" t="n">
        <f aca="false">E13*G13</f>
        <v>0.2795535</v>
      </c>
      <c r="J13" s="19" t="n">
        <f aca="false">F13*H13</f>
        <v>129.642935625</v>
      </c>
    </row>
    <row r="14" customFormat="false" ht="12.75" hidden="false" customHeight="false" outlineLevel="0" collapsed="false">
      <c r="A14" s="20" t="s">
        <v>18</v>
      </c>
      <c r="B14" s="21" t="n">
        <f aca="false">0.00174-0.00145</f>
        <v>0.00029</v>
      </c>
      <c r="C14" s="21" t="n">
        <v>0.011</v>
      </c>
      <c r="D14" s="22" t="n">
        <f aca="false">B14*0.5037</f>
        <v>0.000146073</v>
      </c>
      <c r="E14" s="21" t="n">
        <f aca="false">C14*0.5037</f>
        <v>0.0055407</v>
      </c>
      <c r="F14" s="23"/>
      <c r="G14" s="24" t="n">
        <v>2217.5</v>
      </c>
      <c r="H14" s="25" t="n">
        <v>55437.5</v>
      </c>
      <c r="I14" s="26" t="n">
        <f aca="false">D14*G14</f>
        <v>0.3239168775</v>
      </c>
      <c r="J14" s="19"/>
    </row>
    <row r="15" customFormat="false" ht="12.75" hidden="false" customHeight="false" outlineLevel="0" collapsed="false">
      <c r="A15" s="20" t="s">
        <v>19</v>
      </c>
      <c r="B15" s="21" t="n">
        <f aca="false">0.125-0.06</f>
        <v>0.065</v>
      </c>
      <c r="C15" s="21" t="n">
        <v>0.05</v>
      </c>
      <c r="D15" s="22" t="n">
        <f aca="false">B15*0.5037</f>
        <v>0.0327405</v>
      </c>
      <c r="E15" s="21" t="n">
        <f aca="false">C15*0.5037</f>
        <v>0.025185</v>
      </c>
      <c r="F15" s="23" t="n">
        <f aca="false">D15-E15</f>
        <v>0.0075555</v>
      </c>
      <c r="G15" s="24" t="n">
        <v>44.35</v>
      </c>
      <c r="H15" s="25" t="n">
        <v>1108.75</v>
      </c>
      <c r="I15" s="26" t="n">
        <f aca="false">E15*G15</f>
        <v>1.11695475</v>
      </c>
      <c r="J15" s="19" t="n">
        <f aca="false">F15*H15</f>
        <v>8.377160625</v>
      </c>
    </row>
    <row r="16" customFormat="false" ht="12.75" hidden="false" customHeight="false" outlineLevel="0" collapsed="false">
      <c r="A16" s="20" t="s">
        <v>20</v>
      </c>
      <c r="B16" s="21" t="n">
        <v>94.05</v>
      </c>
      <c r="C16" s="21" t="n">
        <v>100</v>
      </c>
      <c r="D16" s="22" t="n">
        <f aca="false">B16*0.5037</f>
        <v>47.372985</v>
      </c>
      <c r="E16" s="21" t="n">
        <f aca="false">C16*0.5037</f>
        <v>50.37</v>
      </c>
      <c r="F16" s="23"/>
      <c r="G16" s="24" t="n">
        <v>0.01</v>
      </c>
      <c r="H16" s="25" t="n">
        <v>0.25</v>
      </c>
      <c r="I16" s="26" t="n">
        <f aca="false">D16*G16</f>
        <v>0.47372985</v>
      </c>
      <c r="J16" s="19"/>
    </row>
    <row r="17" customFormat="false" ht="12.75" hidden="false" customHeight="false" outlineLevel="0" collapsed="false">
      <c r="A17" s="20" t="s">
        <v>21</v>
      </c>
      <c r="B17" s="21" t="n">
        <v>16.75</v>
      </c>
      <c r="C17" s="21" t="n">
        <v>40</v>
      </c>
      <c r="D17" s="22" t="n">
        <f aca="false">B17*0.5037</f>
        <v>8.436975</v>
      </c>
      <c r="E17" s="21" t="n">
        <f aca="false">C17*0.5037</f>
        <v>20.148</v>
      </c>
      <c r="F17" s="23"/>
      <c r="G17" s="24" t="n">
        <v>0.06</v>
      </c>
      <c r="H17" s="25" t="n">
        <v>1.5</v>
      </c>
      <c r="I17" s="26" t="n">
        <f aca="false">D17*G17</f>
        <v>0.5062185</v>
      </c>
      <c r="J17" s="19"/>
    </row>
    <row r="18" customFormat="false" ht="12.75" hidden="false" customHeight="false" outlineLevel="0" collapsed="false">
      <c r="A18" s="20" t="s">
        <v>22</v>
      </c>
      <c r="B18" s="21" t="n">
        <v>674.5</v>
      </c>
      <c r="C18" s="21" t="n">
        <v>160</v>
      </c>
      <c r="D18" s="22" t="n">
        <f aca="false">B18*0.5037</f>
        <v>339.74565</v>
      </c>
      <c r="E18" s="21" t="n">
        <f aca="false">C18*0.5037</f>
        <v>80.592</v>
      </c>
      <c r="F18" s="23" t="n">
        <f aca="false">D18-E18</f>
        <v>259.15365</v>
      </c>
      <c r="G18" s="24" t="n">
        <v>0.02</v>
      </c>
      <c r="H18" s="25" t="n">
        <v>0.5</v>
      </c>
      <c r="I18" s="26" t="n">
        <f aca="false">E18*G18</f>
        <v>1.61184</v>
      </c>
      <c r="J18" s="19" t="n">
        <f aca="false">F18*H18</f>
        <v>129.576825</v>
      </c>
    </row>
    <row r="19" customFormat="false" ht="12.75" hidden="false" customHeight="false" outlineLevel="0" collapsed="false">
      <c r="A19" s="20" t="s">
        <v>23</v>
      </c>
      <c r="B19" s="21" t="n">
        <v>0.73</v>
      </c>
      <c r="C19" s="21" t="n">
        <v>0.1</v>
      </c>
      <c r="D19" s="22" t="n">
        <f aca="false">B19*0.5037</f>
        <v>0.367701</v>
      </c>
      <c r="E19" s="21" t="n">
        <f aca="false">C19*0.5037</f>
        <v>0.05037</v>
      </c>
      <c r="F19" s="23" t="n">
        <f aca="false">D19-E19</f>
        <v>0.317331</v>
      </c>
      <c r="G19" s="24" t="n">
        <v>22.18</v>
      </c>
      <c r="H19" s="25" t="n">
        <v>554.5</v>
      </c>
      <c r="I19" s="26" t="n">
        <f aca="false">E19*G19</f>
        <v>1.1172066</v>
      </c>
      <c r="J19" s="19" t="n">
        <f aca="false">F19*H19</f>
        <v>175.9600395</v>
      </c>
    </row>
    <row r="20" customFormat="false" ht="12.75" hidden="false" customHeight="false" outlineLevel="0" collapsed="false">
      <c r="A20" s="20" t="s">
        <v>24</v>
      </c>
      <c r="B20" s="21" t="n">
        <v>0.0012</v>
      </c>
      <c r="C20" s="21" t="n">
        <v>0.001</v>
      </c>
      <c r="D20" s="22" t="n">
        <f aca="false">B20*0.5037</f>
        <v>0.00060444</v>
      </c>
      <c r="E20" s="21" t="n">
        <f aca="false">C20*0.5037</f>
        <v>0.0005037</v>
      </c>
      <c r="F20" s="23" t="n">
        <f aca="false">D20-E20</f>
        <v>0.00010074</v>
      </c>
      <c r="G20" s="24" t="n">
        <v>2217.5</v>
      </c>
      <c r="H20" s="25" t="n">
        <v>55437.5</v>
      </c>
      <c r="I20" s="26" t="n">
        <f aca="false">E20*G20</f>
        <v>1.11695475</v>
      </c>
      <c r="J20" s="19" t="n">
        <f aca="false">F20*H20</f>
        <v>5.58477375</v>
      </c>
    </row>
    <row r="21" customFormat="false" ht="12.75" hidden="false" customHeight="false" outlineLevel="0" collapsed="false">
      <c r="A21" s="20" t="s">
        <v>25</v>
      </c>
      <c r="B21" s="21" t="n">
        <v>0.017</v>
      </c>
      <c r="C21" s="21" t="n">
        <v>0.02</v>
      </c>
      <c r="D21" s="22" t="n">
        <f aca="false">B21*0.5037</f>
        <v>0.0085629</v>
      </c>
      <c r="E21" s="21" t="n">
        <f aca="false">C21*0.5037</f>
        <v>0.010074</v>
      </c>
      <c r="F21" s="23"/>
      <c r="G21" s="24" t="n">
        <v>55.44</v>
      </c>
      <c r="H21" s="25" t="n">
        <v>1386</v>
      </c>
      <c r="I21" s="26" t="n">
        <f aca="false">D21*G21</f>
        <v>0.474727176</v>
      </c>
      <c r="J21" s="19"/>
    </row>
    <row r="22" customFormat="false" ht="12.75" hidden="false" customHeight="false" outlineLevel="0" collapsed="false">
      <c r="A22" s="20" t="s">
        <v>26</v>
      </c>
      <c r="B22" s="21" t="n">
        <f aca="false">0.01-0.0045</f>
        <v>0.0055</v>
      </c>
      <c r="C22" s="21" t="n">
        <v>0.001</v>
      </c>
      <c r="D22" s="22" t="n">
        <f aca="false">B22*0.5037</f>
        <v>0.00277035</v>
      </c>
      <c r="E22" s="21" t="n">
        <f aca="false">C22*0.5037</f>
        <v>0.0005037</v>
      </c>
      <c r="F22" s="23" t="n">
        <f aca="false">D22-E22</f>
        <v>0.00226665</v>
      </c>
      <c r="G22" s="24" t="n">
        <v>110.88</v>
      </c>
      <c r="H22" s="25" t="n">
        <v>2772</v>
      </c>
      <c r="I22" s="26" t="n">
        <f aca="false">E22*G22</f>
        <v>0.055850256</v>
      </c>
      <c r="J22" s="19" t="n">
        <f aca="false">F22*H22</f>
        <v>6.2831538</v>
      </c>
    </row>
    <row r="23" customFormat="false" ht="12.75" hidden="false" customHeight="false" outlineLevel="0" collapsed="false">
      <c r="A23" s="20" t="s">
        <v>27</v>
      </c>
      <c r="B23" s="21" t="n">
        <v>0.0525</v>
      </c>
      <c r="C23" s="21" t="n">
        <v>0.05</v>
      </c>
      <c r="D23" s="22" t="n">
        <f aca="false">B23*0.5037</f>
        <v>0.02644425</v>
      </c>
      <c r="E23" s="21" t="n">
        <f aca="false">C23*0.5037</f>
        <v>0.025185</v>
      </c>
      <c r="F23" s="23" t="n">
        <f aca="false">D23-E23</f>
        <v>0.00125925</v>
      </c>
      <c r="G23" s="24" t="n">
        <v>11.09</v>
      </c>
      <c r="H23" s="25" t="n">
        <v>277.25</v>
      </c>
      <c r="I23" s="26" t="n">
        <f aca="false">E23*G23</f>
        <v>0.27930165</v>
      </c>
      <c r="J23" s="19" t="n">
        <f aca="false">F23*H23</f>
        <v>0.3491270625</v>
      </c>
    </row>
    <row r="24" customFormat="false" ht="12.75" hidden="false" customHeight="false" outlineLevel="0" collapsed="false">
      <c r="A24" s="20" t="s">
        <v>28</v>
      </c>
      <c r="B24" s="21" t="n">
        <f aca="false">0.06-0.048/2</f>
        <v>0.036</v>
      </c>
      <c r="C24" s="21" t="n">
        <v>0.04</v>
      </c>
      <c r="D24" s="22" t="n">
        <f aca="false">B24*0.5037</f>
        <v>0.0181332</v>
      </c>
      <c r="E24" s="21" t="n">
        <f aca="false">C24*0.5037</f>
        <v>0.020148</v>
      </c>
      <c r="F24" s="23"/>
      <c r="G24" s="24" t="n">
        <v>4.44</v>
      </c>
      <c r="H24" s="25" t="n">
        <v>111</v>
      </c>
      <c r="I24" s="26" t="n">
        <f aca="false">D24*G24</f>
        <v>0.080511408</v>
      </c>
      <c r="J24" s="19"/>
    </row>
    <row r="25" customFormat="false" ht="12.75" hidden="false" customHeight="false" outlineLevel="0" collapsed="false">
      <c r="A25" s="27" t="s">
        <v>29</v>
      </c>
      <c r="B25" s="28" t="n">
        <f aca="false">(1.595-0.415)*1.33</f>
        <v>1.5694</v>
      </c>
      <c r="C25" s="28" t="n">
        <v>2.8</v>
      </c>
      <c r="D25" s="22" t="n">
        <f aca="false">B25*0.5037</f>
        <v>0.79050678</v>
      </c>
      <c r="E25" s="21" t="n">
        <f aca="false">C25*0.5037</f>
        <v>1.41036</v>
      </c>
      <c r="F25" s="23"/>
      <c r="G25" s="29" t="n">
        <v>0.73</v>
      </c>
      <c r="H25" s="30" t="n">
        <v>18.25</v>
      </c>
      <c r="I25" s="26" t="n">
        <f aca="false">D25*G25</f>
        <v>0.5770699494</v>
      </c>
      <c r="J25" s="19"/>
    </row>
    <row r="26" customFormat="false" ht="13.5" hidden="false" customHeight="false" outlineLevel="0" collapsed="false">
      <c r="A26" s="31" t="s">
        <v>30</v>
      </c>
      <c r="B26" s="32" t="n">
        <f aca="false">0.0393-0.0199</f>
        <v>0.0194</v>
      </c>
      <c r="C26" s="32" t="n">
        <v>0.01</v>
      </c>
      <c r="D26" s="33" t="n">
        <f aca="false">B26*0.5037</f>
        <v>0.00977178</v>
      </c>
      <c r="E26" s="32" t="n">
        <f aca="false">C26*0.5037</f>
        <v>0.005037</v>
      </c>
      <c r="F26" s="34" t="n">
        <f aca="false">D26-E26</f>
        <v>0.00473478</v>
      </c>
      <c r="G26" s="35" t="n">
        <v>221.75</v>
      </c>
      <c r="H26" s="36" t="n">
        <f aca="false">G26*25</f>
        <v>5543.75</v>
      </c>
      <c r="I26" s="37" t="n">
        <f aca="false">E26*G26</f>
        <v>1.11695475</v>
      </c>
      <c r="J26" s="38" t="n">
        <f aca="false">F26*H26</f>
        <v>26.248436625</v>
      </c>
    </row>
    <row r="27" customFormat="false" ht="13.5" hidden="false" customHeight="false" outlineLevel="0" collapsed="false">
      <c r="A27" s="39" t="s">
        <v>31</v>
      </c>
      <c r="B27" s="40"/>
      <c r="C27" s="40"/>
      <c r="D27" s="40"/>
      <c r="E27" s="40"/>
      <c r="F27" s="40"/>
      <c r="G27" s="40"/>
      <c r="H27" s="40"/>
      <c r="I27" s="41" t="n">
        <f aca="false">SUM(I8:I26)</f>
        <v>15.1809160785</v>
      </c>
      <c r="J27" s="41" t="n">
        <f aca="false">SUM(J8:J26)</f>
        <v>718.2218633625</v>
      </c>
    </row>
    <row r="28" customFormat="false" ht="16.5" hidden="false" customHeight="false" outlineLevel="0" collapsed="false">
      <c r="A28" s="39" t="s">
        <v>32</v>
      </c>
      <c r="B28" s="42"/>
      <c r="C28" s="40"/>
      <c r="D28" s="40"/>
      <c r="E28" s="40"/>
      <c r="F28" s="40"/>
      <c r="G28" s="43"/>
      <c r="H28" s="44"/>
      <c r="I28" s="45" t="n">
        <f aca="false">I27*2.33*110.9</f>
        <v>3922.70317193617</v>
      </c>
      <c r="J28" s="46" t="n">
        <f aca="false">J27*2.33*110.9</f>
        <v>185586.37482728</v>
      </c>
    </row>
    <row r="29" customFormat="false" ht="12.75" hidden="false" customHeight="fals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5.75" hidden="false" customHeight="false" outlineLevel="0" collapsed="false">
      <c r="A30" s="48" t="s">
        <v>33</v>
      </c>
    </row>
    <row r="31" customFormat="false" ht="15.75" hidden="false" customHeight="false" outlineLevel="0" collapsed="false">
      <c r="A31" s="48" t="s">
        <v>34</v>
      </c>
    </row>
  </sheetData>
  <mergeCells count="7">
    <mergeCell ref="A2:J2"/>
    <mergeCell ref="A3:J3"/>
    <mergeCell ref="A5:A6"/>
    <mergeCell ref="B5:C5"/>
    <mergeCell ref="D5:F5"/>
    <mergeCell ref="G5:H5"/>
    <mergeCell ref="I5:J5"/>
  </mergeCells>
  <printOptions headings="false" gridLines="false" gridLinesSet="true" horizontalCentered="true" verticalCentered="false"/>
  <pageMargins left="0.196527777777778" right="0.196527777777778" top="1.18125" bottom="0.39375" header="0.9055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11 38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1T10:24:55Z</dcterms:created>
  <dc:creator>Моторкин А.Ю.</dc:creator>
  <dc:description/>
  <dc:language>en-US</dc:language>
  <cp:lastModifiedBy>User</cp:lastModifiedBy>
  <cp:lastPrinted>2002-06-05T19:12:34Z</cp:lastPrinted>
  <dcterms:modified xsi:type="dcterms:W3CDTF">2002-05-06T08:40:10Z</dcterms:modified>
  <cp:revision>0</cp:revision>
  <dc:subject/>
  <dc:title/>
</cp:coreProperties>
</file>