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6" sheetId="1" state="visible" r:id="rId2"/>
    <sheet name="Лист5" sheetId="2" state="visible" r:id="rId3"/>
    <sheet name="Лист4" sheetId="3" state="visible" r:id="rId4"/>
    <sheet name="Лист2 (2)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t xml:space="preserve">Расчетный год</t>
  </si>
  <si>
    <t xml:space="preserve">Стоимость имущества на начало года</t>
  </si>
  <si>
    <t xml:space="preserve">Сумма амортизационных отчислений</t>
  </si>
  <si>
    <t xml:space="preserve">Стоимость имущества на конец года</t>
  </si>
  <si>
    <t xml:space="preserve">Среднегодовая стоимость имущества</t>
  </si>
  <si>
    <t xml:space="preserve">АО</t>
  </si>
  <si>
    <t xml:space="preserve">ПК</t>
  </si>
  <si>
    <t xml:space="preserve">КВ</t>
  </si>
  <si>
    <t xml:space="preserve">ДУ</t>
  </si>
  <si>
    <t xml:space="preserve">В</t>
  </si>
  <si>
    <t xml:space="preserve">НДС</t>
  </si>
  <si>
    <t xml:space="preserve">ЛП</t>
  </si>
  <si>
    <t xml:space="preserve">ДОДС</t>
  </si>
  <si>
    <t xml:space="preserve">Всего у.е.,</t>
  </si>
  <si>
    <t xml:space="preserve">в %</t>
  </si>
  <si>
    <t xml:space="preserve">1993 г.</t>
  </si>
  <si>
    <t xml:space="preserve">1994 г.</t>
  </si>
  <si>
    <t xml:space="preserve">1995 г.</t>
  </si>
  <si>
    <t xml:space="preserve">1996 г.</t>
  </si>
  <si>
    <t xml:space="preserve">1997 г.</t>
  </si>
  <si>
    <t xml:space="preserve">1998 г.</t>
  </si>
  <si>
    <t xml:space="preserve">1999 г.</t>
  </si>
  <si>
    <t xml:space="preserve">2000 г.</t>
  </si>
  <si>
    <t xml:space="preserve">Машиностроительное и технологическое оборудование</t>
  </si>
  <si>
    <t xml:space="preserve">Компьютеры и оборудование для офисов</t>
  </si>
  <si>
    <t xml:space="preserve">Легковые машины</t>
  </si>
  <si>
    <t xml:space="preserve">Грузовики</t>
  </si>
  <si>
    <t xml:space="preserve">Другого имущества</t>
  </si>
  <si>
    <t xml:space="preserve">Сектор частных услуг</t>
  </si>
  <si>
    <t xml:space="preserve">Сектор государственных услуг</t>
  </si>
  <si>
    <t xml:space="preserve">Машиностроение, промышленность и строительство</t>
  </si>
  <si>
    <t xml:space="preserve">друг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"/>
    <numFmt numFmtId="168" formatCode="0"/>
    <numFmt numFmtId="169" formatCode="_-* #,##0.00_р_._-;\-* #,##0.00_р_._-;_-* \-??_р_._-;_-@_-"/>
    <numFmt numFmtId="170" formatCode="_-* #,##0_р_._-;\-* #,##0_р_._-;_-* \-??_р_._-;_-@_-"/>
    <numFmt numFmtId="171" formatCode="_-* #,##0.000_р_._-;\-* #,##0.000_р_._-;_-* \-??_р_._-;_-@_-"/>
    <numFmt numFmtId="172" formatCode="0.0%"/>
    <numFmt numFmtId="173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Arial Cyr"/>
      <family val="2"/>
      <charset val="204"/>
    </font>
    <font>
      <sz val="11.25"/>
      <color rgb="FF000000"/>
      <name val="Times New Roman"/>
      <family val="2"/>
    </font>
    <font>
      <sz val="10.75"/>
      <color rgb="FF000000"/>
      <name val="Times New Roman"/>
      <family val="2"/>
    </font>
    <font>
      <sz val="11"/>
      <color rgb="FF000000"/>
      <name val="Times New Roman"/>
      <family val="2"/>
    </font>
    <font>
      <u val="single"/>
      <sz val="12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D9D9D9"/>
      <rgbColor rgb="FFFEFEF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25" spc="-1" strike="noStrike">
                <a:solidFill>
                  <a:srgbClr val="000000"/>
                </a:solidFill>
                <a:latin typeface="Times New Roman"/>
              </a:rPr>
              <a:t>Динамика роста числа лизинговых компаний Росс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727591083575"/>
          <c:y val="0.189443687275431"/>
          <c:w val="0.979527240891643"/>
          <c:h val="0.7788378143972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ист2 (2)'!$A$9:$A$16</c:f>
              <c:strCache>
                <c:ptCount val="8"/>
                <c:pt idx="0">
                  <c:v>1993 г.</c:v>
                </c:pt>
                <c:pt idx="1">
                  <c:v>1994 г.</c:v>
                </c:pt>
                <c:pt idx="2">
                  <c:v>1995 г.</c:v>
                </c:pt>
                <c:pt idx="3">
                  <c:v>1996 г.</c:v>
                </c:pt>
                <c:pt idx="4">
                  <c:v>1997 г.</c:v>
                </c:pt>
                <c:pt idx="5">
                  <c:v>1998 г.</c:v>
                </c:pt>
                <c:pt idx="6">
                  <c:v>1999 г.</c:v>
                </c:pt>
                <c:pt idx="7">
                  <c:v>2000 г.</c:v>
                </c:pt>
              </c:strCache>
            </c:strRef>
          </c:cat>
          <c:val>
            <c:numRef>
              <c:f>'Лист2 (2)'!$B$9:$B$16</c:f>
              <c:numCache>
                <c:formatCode>General</c:formatCode>
                <c:ptCount val="8"/>
                <c:pt idx="0">
                  <c:v>15</c:v>
                </c:pt>
                <c:pt idx="1">
                  <c:v>18</c:v>
                </c:pt>
                <c:pt idx="2">
                  <c:v>24</c:v>
                </c:pt>
                <c:pt idx="3">
                  <c:v>240</c:v>
                </c:pt>
                <c:pt idx="4">
                  <c:v>500</c:v>
                </c:pt>
                <c:pt idx="5">
                  <c:v>720</c:v>
                </c:pt>
                <c:pt idx="6">
                  <c:v>1100</c:v>
                </c:pt>
                <c:pt idx="7">
                  <c:v>1500</c:v>
                </c:pt>
              </c:numCache>
            </c:numRef>
          </c:val>
        </c:ser>
        <c:gapWidth val="500"/>
        <c:overlap val="0"/>
        <c:axId val="78827345"/>
        <c:axId val="83308294"/>
      </c:barChart>
      <c:catAx>
        <c:axId val="78827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08294"/>
        <c:crossesAt val="0"/>
        <c:auto val="1"/>
        <c:lblAlgn val="ctr"/>
        <c:lblOffset val="100"/>
        <c:noMultiLvlLbl val="0"/>
      </c:catAx>
      <c:valAx>
        <c:axId val="8330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273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Times New Roman"/>
              </a:rPr>
              <a:t>Структура сдаваемого в лизинг оборудования</a:t>
            </a:r>
          </a:p>
        </c:rich>
      </c:tx>
      <c:layout>
        <c:manualLayout>
          <c:xMode val="edge"/>
          <c:yMode val="edge"/>
          <c:x val="0.196669987192258"/>
          <c:y val="0.04089645018812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693041127081"/>
          <c:y val="0.216751185997055"/>
          <c:w val="0.636473601821545"/>
          <c:h val="0.2587927367904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Машиностроительное и технологическое оборудование</c:v>
                </c:pt>
                <c:pt idx="1">
                  <c:v>Компьютеры и оборудование для офисов</c:v>
                </c:pt>
                <c:pt idx="2">
                  <c:v>Легковые машины</c:v>
                </c:pt>
                <c:pt idx="3">
                  <c:v>Грузовики</c:v>
                </c:pt>
                <c:pt idx="4">
                  <c:v>Другого имущества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0.111</c:v>
                </c:pt>
                <c:pt idx="1">
                  <c:v>0.333</c:v>
                </c:pt>
                <c:pt idx="2">
                  <c:v>0.056</c:v>
                </c:pt>
                <c:pt idx="3">
                  <c:v>0.167</c:v>
                </c:pt>
                <c:pt idx="4">
                  <c:v>0.3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225416251601"/>
          <c:y val="0.570260101423197"/>
          <c:w val="0.758075992599972"/>
          <c:h val="0.392442336005235"/>
        </c:manualLayout>
      </c:layout>
      <c:overlay val="0"/>
      <c:spPr>
        <a:gradFill>
          <a:gsLst>
            <a:gs pos="0">
              <a:srgbClr val="a9a9a9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eeeeee"/>
        </a:gs>
        <a:gs pos="100000">
          <a:srgbClr val="c0c0c0"/>
        </a:gs>
      </a:gsLst>
      <a:path path="rect">
        <a:fillToRect l="50000" t="50000" r="50000" b="5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Times New Roman"/>
              </a:rPr>
              <a:t>Основные потребители лизинговых услу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500062664494"/>
          <c:y val="0.19254119687771"/>
          <c:w val="0.939779420980073"/>
          <c:h val="0.7757403047949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Сектор частных услуг</c:v>
                </c:pt>
                <c:pt idx="1">
                  <c:v>Сектор государственных услуг</c:v>
                </c:pt>
                <c:pt idx="2">
                  <c:v>Машиностроение, промышленность и строительство</c:v>
                </c:pt>
                <c:pt idx="3">
                  <c:v>другие</c:v>
                </c:pt>
              </c:strCache>
            </c:strRef>
          </c:cat>
          <c:val>
            <c:numRef>
              <c:f>Лист2!$B$1:$B$4</c:f>
              <c:numCache>
                <c:formatCode>General</c:formatCode>
                <c:ptCount val="4"/>
                <c:pt idx="0">
                  <c:v>0.722</c:v>
                </c:pt>
                <c:pt idx="1">
                  <c:v>0.111</c:v>
                </c:pt>
                <c:pt idx="2">
                  <c:v>0.111</c:v>
                </c:pt>
                <c:pt idx="3">
                  <c:v>0.056</c:v>
                </c:pt>
              </c:numCache>
            </c:numRef>
          </c:val>
        </c:ser>
        <c:gapWidth val="500"/>
        <c:overlap val="0"/>
        <c:axId val="76413115"/>
        <c:axId val="10437179"/>
      </c:barChart>
      <c:catAx>
        <c:axId val="76413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37179"/>
        <c:crossesAt val="0"/>
        <c:auto val="1"/>
        <c:lblAlgn val="ctr"/>
        <c:lblOffset val="100"/>
        <c:noMultiLvlLbl val="0"/>
      </c:catAx>
      <c:valAx>
        <c:axId val="1043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13115"/>
        <c:crossesAt val="1"/>
        <c:crossBetween val="midCat"/>
      </c:valAx>
      <c:spPr>
        <a:gradFill>
          <a:gsLst>
            <a:gs pos="0">
              <a:srgbClr val="eeeeee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Динамика роста числа лизинговых компаний Росс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61788617886"/>
          <c:y val="0.145791783007579"/>
          <c:w val="0.948162601626016"/>
          <c:h val="0.8284802552852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Динамика роста числа лизинговых компаний России"</c:f>
              <c:strCache>
                <c:ptCount val="1"/>
                <c:pt idx="0">
                  <c:v>Динамика роста числа лизинговых компаний Росси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:$B$8</c:f>
              <c:numCache>
                <c:formatCode>General</c:formatCode>
                <c:ptCount val="8"/>
                <c:pt idx="0">
                  <c:v>15</c:v>
                </c:pt>
                <c:pt idx="1">
                  <c:v>18</c:v>
                </c:pt>
                <c:pt idx="2">
                  <c:v>24</c:v>
                </c:pt>
                <c:pt idx="3">
                  <c:v>60</c:v>
                </c:pt>
                <c:pt idx="4">
                  <c:v>350</c:v>
                </c:pt>
                <c:pt idx="5">
                  <c:v>710</c:v>
                </c:pt>
                <c:pt idx="6">
                  <c:v>940</c:v>
                </c:pt>
                <c:pt idx="7">
                  <c:v>1050</c:v>
                </c:pt>
              </c:numCache>
            </c:numRef>
          </c:val>
        </c:ser>
        <c:gapWidth val="230"/>
        <c:overlap val="0"/>
        <c:axId val="28646996"/>
        <c:axId val="53305717"/>
      </c:barChart>
      <c:dateAx>
        <c:axId val="28646996"/>
        <c:scaling>
          <c:orientation val="maxMin"/>
          <c:max val="2000"/>
          <c:min val="1993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05717"/>
        <c:crossesAt val="0"/>
        <c:auto val="1"/>
        <c:lblOffset val="100"/>
        <c:noMultiLvlLbl val="0"/>
      </c:dateAx>
      <c:valAx>
        <c:axId val="5330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46996"/>
        <c:crossesAt val="1"/>
        <c:crossBetween val="midCat"/>
      </c:valAx>
      <c:spPr>
        <a:gradFill>
          <a:gsLst>
            <a:gs pos="0">
              <a:srgbClr val="fefefe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8280</xdr:colOff>
      <xdr:row>12</xdr:row>
      <xdr:rowOff>47520</xdr:rowOff>
    </xdr:from>
    <xdr:to>
      <xdr:col>11</xdr:col>
      <xdr:colOff>150120</xdr:colOff>
      <xdr:row>30</xdr:row>
      <xdr:rowOff>38160</xdr:rowOff>
    </xdr:to>
    <xdr:graphicFrame>
      <xdr:nvGraphicFramePr>
        <xdr:cNvPr id="0" name="Chart 1"/>
        <xdr:cNvGraphicFramePr/>
      </xdr:nvGraphicFramePr>
      <xdr:xfrm>
        <a:off x="1920600" y="2019240"/>
        <a:ext cx="5345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9760</xdr:colOff>
      <xdr:row>6</xdr:row>
      <xdr:rowOff>38160</xdr:rowOff>
    </xdr:from>
    <xdr:to>
      <xdr:col>5</xdr:col>
      <xdr:colOff>219960</xdr:colOff>
      <xdr:row>19</xdr:row>
      <xdr:rowOff>133200</xdr:rowOff>
    </xdr:to>
    <xdr:graphicFrame>
      <xdr:nvGraphicFramePr>
        <xdr:cNvPr id="1" name="Chart 1"/>
        <xdr:cNvGraphicFramePr/>
      </xdr:nvGraphicFramePr>
      <xdr:xfrm>
        <a:off x="1589760" y="1019160"/>
        <a:ext cx="5059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28440</xdr:rowOff>
    </xdr:from>
    <xdr:to>
      <xdr:col>11</xdr:col>
      <xdr:colOff>720</xdr:colOff>
      <xdr:row>25</xdr:row>
      <xdr:rowOff>19080</xdr:rowOff>
    </xdr:to>
    <xdr:graphicFrame>
      <xdr:nvGraphicFramePr>
        <xdr:cNvPr id="2" name="Chart 1"/>
        <xdr:cNvGraphicFramePr/>
      </xdr:nvGraphicFramePr>
      <xdr:xfrm>
        <a:off x="1276200" y="1162080"/>
        <a:ext cx="5744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3</xdr:row>
      <xdr:rowOff>133560</xdr:rowOff>
    </xdr:from>
    <xdr:to>
      <xdr:col>11</xdr:col>
      <xdr:colOff>399240</xdr:colOff>
      <xdr:row>26</xdr:row>
      <xdr:rowOff>18720</xdr:rowOff>
    </xdr:to>
    <xdr:graphicFrame>
      <xdr:nvGraphicFramePr>
        <xdr:cNvPr id="3" name="Chart 4"/>
        <xdr:cNvGraphicFramePr/>
      </xdr:nvGraphicFramePr>
      <xdr:xfrm>
        <a:off x="1884600" y="619200"/>
        <a:ext cx="55346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  <col collapsed="false" customWidth="true" hidden="false" outlineLevel="0" max="14" min="14" style="0" width="10.56"/>
    <col collapsed="false" customWidth="true" hidden="false" outlineLevel="0" max="16" min="16" style="0" width="10.56"/>
  </cols>
  <sheetData>
    <row r="1" customFormat="false" ht="13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2" t="s">
        <v>0</v>
      </c>
      <c r="H1" s="3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5" t="s">
        <v>11</v>
      </c>
      <c r="P1" s="6" t="s">
        <v>12</v>
      </c>
    </row>
    <row r="2" customFormat="false" ht="18.75" hidden="false" customHeight="false" outlineLevel="0" collapsed="false">
      <c r="A2" s="7" t="n">
        <v>1</v>
      </c>
      <c r="B2" s="8" t="n">
        <v>720000</v>
      </c>
      <c r="C2" s="9" t="n">
        <f aca="false">$B$2/5</f>
        <v>144000</v>
      </c>
      <c r="D2" s="9" t="n">
        <f aca="false">B2-C2</f>
        <v>576000</v>
      </c>
      <c r="E2" s="10" t="n">
        <f aca="false">(B2+D2)/2</f>
        <v>648000</v>
      </c>
      <c r="G2" s="11" t="n">
        <v>1</v>
      </c>
      <c r="H2" s="12" t="n">
        <f aca="false">C2</f>
        <v>144000</v>
      </c>
      <c r="I2" s="13" t="n">
        <f aca="false">E2*0.15</f>
        <v>97200</v>
      </c>
      <c r="J2" s="13" t="n">
        <f aca="false">E2*0.1</f>
        <v>64800</v>
      </c>
      <c r="K2" s="13" t="n">
        <f aca="false">25000/5</f>
        <v>5000</v>
      </c>
      <c r="L2" s="13" t="n">
        <f aca="false">SUM(H2:K2)</f>
        <v>311000</v>
      </c>
      <c r="M2" s="13" t="n">
        <f aca="false">L2*0.2</f>
        <v>62200</v>
      </c>
      <c r="N2" s="14" t="n">
        <f aca="false">L2+M2</f>
        <v>373200</v>
      </c>
      <c r="P2" s="15" t="n">
        <f aca="false">$N$7/5/(1+0.15)^G2</f>
        <v>249391.304347826</v>
      </c>
    </row>
    <row r="3" customFormat="false" ht="18.75" hidden="false" customHeight="false" outlineLevel="0" collapsed="false">
      <c r="A3" s="16" t="n">
        <v>2</v>
      </c>
      <c r="B3" s="17" t="n">
        <f aca="false">D2</f>
        <v>576000</v>
      </c>
      <c r="C3" s="9" t="n">
        <f aca="false">$B$2/5</f>
        <v>144000</v>
      </c>
      <c r="D3" s="18" t="n">
        <f aca="false">B3-C3</f>
        <v>432000</v>
      </c>
      <c r="E3" s="10" t="n">
        <f aca="false">(B3+D3)/2</f>
        <v>504000</v>
      </c>
      <c r="G3" s="16" t="n">
        <v>2</v>
      </c>
      <c r="H3" s="12" t="n">
        <f aca="false">C3</f>
        <v>144000</v>
      </c>
      <c r="I3" s="13" t="n">
        <f aca="false">E3*0.15</f>
        <v>75600</v>
      </c>
      <c r="J3" s="13" t="n">
        <f aca="false">E3*0.1</f>
        <v>50400</v>
      </c>
      <c r="K3" s="13" t="n">
        <f aca="false">25000/5</f>
        <v>5000</v>
      </c>
      <c r="L3" s="19" t="n">
        <f aca="false">SUM(H3:K3)</f>
        <v>275000</v>
      </c>
      <c r="M3" s="19" t="n">
        <f aca="false">L3*0.2</f>
        <v>55000</v>
      </c>
      <c r="N3" s="20" t="n">
        <f aca="false">L3+M3</f>
        <v>330000</v>
      </c>
      <c r="P3" s="15" t="n">
        <f aca="false">$N$7/5/(1+0.15)^G3</f>
        <v>216862.003780718</v>
      </c>
    </row>
    <row r="4" customFormat="false" ht="18.75" hidden="false" customHeight="false" outlineLevel="0" collapsed="false">
      <c r="A4" s="16" t="n">
        <v>3</v>
      </c>
      <c r="B4" s="17" t="n">
        <f aca="false">D3</f>
        <v>432000</v>
      </c>
      <c r="C4" s="9" t="n">
        <f aca="false">$B$2/5</f>
        <v>144000</v>
      </c>
      <c r="D4" s="18" t="n">
        <f aca="false">B4-C4</f>
        <v>288000</v>
      </c>
      <c r="E4" s="10" t="n">
        <f aca="false">(B4+D4)/2</f>
        <v>360000</v>
      </c>
      <c r="G4" s="16" t="n">
        <v>3</v>
      </c>
      <c r="H4" s="12" t="n">
        <f aca="false">C4</f>
        <v>144000</v>
      </c>
      <c r="I4" s="13" t="n">
        <f aca="false">E4*0.15</f>
        <v>54000</v>
      </c>
      <c r="J4" s="13" t="n">
        <f aca="false">E4*0.1</f>
        <v>36000</v>
      </c>
      <c r="K4" s="13" t="n">
        <f aca="false">25000/5</f>
        <v>5000</v>
      </c>
      <c r="L4" s="19" t="n">
        <f aca="false">SUM(H4:K4)</f>
        <v>239000</v>
      </c>
      <c r="M4" s="19" t="n">
        <f aca="false">L4*0.2</f>
        <v>47800</v>
      </c>
      <c r="N4" s="20" t="n">
        <f aca="false">L4+M4</f>
        <v>286800</v>
      </c>
      <c r="P4" s="15" t="n">
        <f aca="false">$N$7/5/(1+0.15)^G4</f>
        <v>188575.655461494</v>
      </c>
    </row>
    <row r="5" customFormat="false" ht="18.75" hidden="false" customHeight="false" outlineLevel="0" collapsed="false">
      <c r="A5" s="16" t="n">
        <v>4</v>
      </c>
      <c r="B5" s="17" t="n">
        <f aca="false">D4</f>
        <v>288000</v>
      </c>
      <c r="C5" s="9" t="n">
        <f aca="false">$B$2/5</f>
        <v>144000</v>
      </c>
      <c r="D5" s="18" t="n">
        <f aca="false">B5-C5</f>
        <v>144000</v>
      </c>
      <c r="E5" s="10" t="n">
        <f aca="false">(B5+D5)/2</f>
        <v>216000</v>
      </c>
      <c r="G5" s="16" t="n">
        <v>4</v>
      </c>
      <c r="H5" s="12" t="n">
        <f aca="false">C5</f>
        <v>144000</v>
      </c>
      <c r="I5" s="13" t="n">
        <f aca="false">E5*0.15</f>
        <v>32400</v>
      </c>
      <c r="J5" s="13" t="n">
        <f aca="false">E5*0.1</f>
        <v>21600</v>
      </c>
      <c r="K5" s="13" t="n">
        <f aca="false">25000/5</f>
        <v>5000</v>
      </c>
      <c r="L5" s="19" t="n">
        <f aca="false">SUM(H5:K5)</f>
        <v>203000</v>
      </c>
      <c r="M5" s="19" t="n">
        <f aca="false">L5*0.2</f>
        <v>40600</v>
      </c>
      <c r="N5" s="20" t="n">
        <f aca="false">L5+M5</f>
        <v>243600</v>
      </c>
      <c r="P5" s="15" t="n">
        <f aca="false">$N$7/5/(1+0.15)^G5</f>
        <v>163978.830836082</v>
      </c>
    </row>
    <row r="6" customFormat="false" ht="19.5" hidden="false" customHeight="false" outlineLevel="0" collapsed="false">
      <c r="A6" s="21" t="n">
        <v>5</v>
      </c>
      <c r="B6" s="22" t="n">
        <f aca="false">D5</f>
        <v>144000</v>
      </c>
      <c r="C6" s="23" t="n">
        <f aca="false">$B$2/5</f>
        <v>144000</v>
      </c>
      <c r="D6" s="24" t="n">
        <f aca="false">B6-C6</f>
        <v>0</v>
      </c>
      <c r="E6" s="25" t="n">
        <f aca="false">(B6+D6)/2</f>
        <v>72000</v>
      </c>
      <c r="G6" s="16" t="n">
        <v>5</v>
      </c>
      <c r="H6" s="12" t="n">
        <f aca="false">C6</f>
        <v>144000</v>
      </c>
      <c r="I6" s="13" t="n">
        <f aca="false">E6*0.15</f>
        <v>10800</v>
      </c>
      <c r="J6" s="13" t="n">
        <f aca="false">E6*0.1</f>
        <v>7200</v>
      </c>
      <c r="K6" s="13" t="n">
        <f aca="false">25000/5</f>
        <v>5000</v>
      </c>
      <c r="L6" s="19" t="n">
        <f aca="false">SUM(H6:K6)</f>
        <v>167000</v>
      </c>
      <c r="M6" s="19" t="n">
        <f aca="false">L6*0.2</f>
        <v>33400</v>
      </c>
      <c r="N6" s="20" t="n">
        <f aca="false">L6+M6</f>
        <v>200400</v>
      </c>
      <c r="P6" s="15" t="n">
        <f aca="false">$N$7/5/(1+0.15)^G6</f>
        <v>142590.28768355</v>
      </c>
    </row>
    <row r="7" customFormat="false" ht="37.5" hidden="false" customHeight="false" outlineLevel="0" collapsed="false">
      <c r="G7" s="26" t="s">
        <v>13</v>
      </c>
      <c r="H7" s="27" t="n">
        <f aca="false">SUM(H2:H6)</f>
        <v>720000</v>
      </c>
      <c r="I7" s="28" t="n">
        <f aca="false">SUM(I2:I6)</f>
        <v>270000</v>
      </c>
      <c r="J7" s="28" t="n">
        <f aca="false">SUM(J2:J6)</f>
        <v>180000</v>
      </c>
      <c r="K7" s="28" t="n">
        <f aca="false">SUM(K2:K6)</f>
        <v>25000</v>
      </c>
      <c r="L7" s="28" t="n">
        <f aca="false">SUM(L2:L6)</f>
        <v>1195000</v>
      </c>
      <c r="M7" s="28" t="n">
        <f aca="false">SUM(M2:M6)</f>
        <v>239000</v>
      </c>
      <c r="N7" s="29" t="n">
        <f aca="false">SUM(N2:N6)</f>
        <v>1434000</v>
      </c>
      <c r="P7" s="15" t="n">
        <v>480000</v>
      </c>
    </row>
    <row r="8" customFormat="false" ht="19.5" hidden="false" customHeight="false" outlineLevel="0" collapsed="false">
      <c r="G8" s="30" t="s">
        <v>14</v>
      </c>
      <c r="H8" s="31" t="n">
        <f aca="false">H7/N7*100</f>
        <v>50.2092050209205</v>
      </c>
      <c r="I8" s="32" t="n">
        <f aca="false">I7/N7*100</f>
        <v>18.8284518828452</v>
      </c>
      <c r="J8" s="32" t="n">
        <f aca="false">J7/N7*100</f>
        <v>12.5523012552301</v>
      </c>
      <c r="K8" s="32" t="n">
        <f aca="false">K7/N7*100</f>
        <v>1.74337517433752</v>
      </c>
      <c r="L8" s="32" t="n">
        <f aca="false">L7/N7*100</f>
        <v>83.3333333333333</v>
      </c>
      <c r="M8" s="32" t="n">
        <f aca="false">M7/N7*100</f>
        <v>16.6666666666667</v>
      </c>
      <c r="N8" s="33" t="n">
        <f aca="false">N7/N7*100</f>
        <v>100</v>
      </c>
      <c r="P8" s="15" t="n">
        <f aca="false">SUM(P2:P7)</f>
        <v>1441398.08210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P1" activeCellId="0" sqref="P1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0.56"/>
    <col collapsed="false" customWidth="true" hidden="false" outlineLevel="0" max="8" min="8" style="0" width="10.56"/>
    <col collapsed="false" customWidth="true" hidden="false" outlineLevel="0" max="9" min="9" style="0" width="15.56"/>
    <col collapsed="false" customWidth="true" hidden="false" outlineLevel="0" max="10" min="10" style="0" width="9.28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4" min="14" style="0" width="10.56"/>
    <col collapsed="false" customWidth="true" hidden="false" outlineLevel="0" max="16" min="16" style="0" width="10.56"/>
  </cols>
  <sheetData>
    <row r="1" customFormat="false" ht="13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2" t="s">
        <v>0</v>
      </c>
      <c r="H1" s="3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5" t="s">
        <v>11</v>
      </c>
      <c r="P1" s="6" t="s">
        <v>12</v>
      </c>
    </row>
    <row r="2" customFormat="false" ht="18.75" hidden="false" customHeight="false" outlineLevel="0" collapsed="false">
      <c r="A2" s="7" t="n">
        <v>1</v>
      </c>
      <c r="B2" s="8" t="n">
        <v>1200000</v>
      </c>
      <c r="C2" s="9" t="n">
        <f aca="false">$B$2/5</f>
        <v>240000</v>
      </c>
      <c r="D2" s="9" t="n">
        <f aca="false">B2-C2</f>
        <v>960000</v>
      </c>
      <c r="E2" s="9" t="n">
        <f aca="false">(B2+D2)/2</f>
        <v>1080000</v>
      </c>
      <c r="G2" s="11" t="n">
        <v>1</v>
      </c>
      <c r="H2" s="12" t="n">
        <f aca="false">C2</f>
        <v>240000</v>
      </c>
      <c r="I2" s="13" t="n">
        <f aca="false">E2*0.15</f>
        <v>162000</v>
      </c>
      <c r="J2" s="13" t="n">
        <f aca="false">E2*0.1</f>
        <v>108000</v>
      </c>
      <c r="K2" s="13" t="n">
        <f aca="false">25000/5</f>
        <v>5000</v>
      </c>
      <c r="L2" s="13" t="n">
        <f aca="false">SUM(H2:K2)</f>
        <v>515000</v>
      </c>
      <c r="M2" s="13" t="n">
        <f aca="false">L2*0.2</f>
        <v>103000</v>
      </c>
      <c r="N2" s="14" t="n">
        <f aca="false">L2+M2</f>
        <v>618000</v>
      </c>
      <c r="P2" s="15" t="n">
        <f aca="false">$N$7/5/(1+0.15)^G2</f>
        <v>412173.913043478</v>
      </c>
    </row>
    <row r="3" customFormat="false" ht="18.75" hidden="false" customHeight="false" outlineLevel="0" collapsed="false">
      <c r="A3" s="16" t="n">
        <v>2</v>
      </c>
      <c r="B3" s="17" t="n">
        <f aca="false">D2</f>
        <v>960000</v>
      </c>
      <c r="C3" s="9" t="n">
        <f aca="false">$B$2/5</f>
        <v>240000</v>
      </c>
      <c r="D3" s="18" t="n">
        <f aca="false">B3-C3</f>
        <v>720000</v>
      </c>
      <c r="E3" s="9" t="n">
        <f aca="false">(B3+D3)/2</f>
        <v>840000</v>
      </c>
      <c r="G3" s="16" t="n">
        <v>2</v>
      </c>
      <c r="H3" s="12" t="n">
        <f aca="false">C3</f>
        <v>240000</v>
      </c>
      <c r="I3" s="13" t="n">
        <f aca="false">E3*0.15</f>
        <v>126000</v>
      </c>
      <c r="J3" s="13" t="n">
        <f aca="false">E3*0.1</f>
        <v>84000</v>
      </c>
      <c r="K3" s="13" t="n">
        <f aca="false">25000/5</f>
        <v>5000</v>
      </c>
      <c r="L3" s="19" t="n">
        <f aca="false">SUM(H3:K3)</f>
        <v>455000</v>
      </c>
      <c r="M3" s="19" t="n">
        <f aca="false">L3*0.2</f>
        <v>91000</v>
      </c>
      <c r="N3" s="20" t="n">
        <f aca="false">L3+M3</f>
        <v>546000</v>
      </c>
      <c r="P3" s="15" t="n">
        <f aca="false">$N$7/5/(1+0.15)^G3</f>
        <v>358412.098298677</v>
      </c>
    </row>
    <row r="4" customFormat="false" ht="18.75" hidden="false" customHeight="false" outlineLevel="0" collapsed="false">
      <c r="A4" s="16" t="n">
        <v>3</v>
      </c>
      <c r="B4" s="17" t="n">
        <f aca="false">D3</f>
        <v>720000</v>
      </c>
      <c r="C4" s="9" t="n">
        <f aca="false">$B$2/5</f>
        <v>240000</v>
      </c>
      <c r="D4" s="18" t="n">
        <f aca="false">B4-C4</f>
        <v>480000</v>
      </c>
      <c r="E4" s="9" t="n">
        <f aca="false">(B4+D4)/2</f>
        <v>600000</v>
      </c>
      <c r="G4" s="16" t="n">
        <v>3</v>
      </c>
      <c r="H4" s="12" t="n">
        <f aca="false">C4</f>
        <v>240000</v>
      </c>
      <c r="I4" s="13" t="n">
        <f aca="false">E4*0.15</f>
        <v>90000</v>
      </c>
      <c r="J4" s="13" t="n">
        <f aca="false">E4*0.1</f>
        <v>60000</v>
      </c>
      <c r="K4" s="13" t="n">
        <f aca="false">25000/5</f>
        <v>5000</v>
      </c>
      <c r="L4" s="19" t="n">
        <f aca="false">SUM(H4:K4)</f>
        <v>395000</v>
      </c>
      <c r="M4" s="19" t="n">
        <f aca="false">L4*0.2</f>
        <v>79000</v>
      </c>
      <c r="N4" s="20" t="n">
        <f aca="false">L4+M4</f>
        <v>474000</v>
      </c>
      <c r="P4" s="15" t="n">
        <f aca="false">$N$7/5/(1+0.15)^G4</f>
        <v>311662.694172762</v>
      </c>
    </row>
    <row r="5" customFormat="false" ht="18.75" hidden="false" customHeight="false" outlineLevel="0" collapsed="false">
      <c r="A5" s="16" t="n">
        <v>4</v>
      </c>
      <c r="B5" s="17" t="n">
        <f aca="false">D4</f>
        <v>480000</v>
      </c>
      <c r="C5" s="9" t="n">
        <f aca="false">$B$2/5</f>
        <v>240000</v>
      </c>
      <c r="D5" s="18" t="n">
        <f aca="false">B5-C5</f>
        <v>240000</v>
      </c>
      <c r="E5" s="9" t="n">
        <f aca="false">(B5+D5)/2</f>
        <v>360000</v>
      </c>
      <c r="G5" s="16" t="n">
        <v>4</v>
      </c>
      <c r="H5" s="12" t="n">
        <f aca="false">C5</f>
        <v>240000</v>
      </c>
      <c r="I5" s="13" t="n">
        <f aca="false">E5*0.15</f>
        <v>54000</v>
      </c>
      <c r="J5" s="13" t="n">
        <f aca="false">E5*0.1</f>
        <v>36000</v>
      </c>
      <c r="K5" s="13" t="n">
        <f aca="false">25000/5</f>
        <v>5000</v>
      </c>
      <c r="L5" s="19" t="n">
        <f aca="false">SUM(H5:K5)</f>
        <v>335000</v>
      </c>
      <c r="M5" s="19" t="n">
        <f aca="false">L5*0.2</f>
        <v>67000</v>
      </c>
      <c r="N5" s="20" t="n">
        <f aca="false">L5+M5</f>
        <v>402000</v>
      </c>
      <c r="P5" s="15" t="n">
        <f aca="false">$N$7/5/(1+0.15)^G5</f>
        <v>271011.038411098</v>
      </c>
    </row>
    <row r="6" customFormat="false" ht="19.5" hidden="false" customHeight="false" outlineLevel="0" collapsed="false">
      <c r="A6" s="16" t="n">
        <v>5</v>
      </c>
      <c r="B6" s="17" t="n">
        <f aca="false">D5</f>
        <v>240000</v>
      </c>
      <c r="C6" s="9" t="n">
        <f aca="false">$B$2/5</f>
        <v>240000</v>
      </c>
      <c r="D6" s="18" t="n">
        <f aca="false">B6-C6</f>
        <v>0</v>
      </c>
      <c r="E6" s="9" t="n">
        <f aca="false">(B6+D6)/2</f>
        <v>120000</v>
      </c>
      <c r="G6" s="16" t="n">
        <v>5</v>
      </c>
      <c r="H6" s="12" t="n">
        <f aca="false">C6</f>
        <v>240000</v>
      </c>
      <c r="I6" s="13" t="n">
        <f aca="false">E6*0.15</f>
        <v>18000</v>
      </c>
      <c r="J6" s="13" t="n">
        <f aca="false">E6*0.1</f>
        <v>12000</v>
      </c>
      <c r="K6" s="13" t="n">
        <f aca="false">25000/5</f>
        <v>5000</v>
      </c>
      <c r="L6" s="19" t="n">
        <f aca="false">SUM(H6:K6)</f>
        <v>275000</v>
      </c>
      <c r="M6" s="19" t="n">
        <f aca="false">L6*0.2</f>
        <v>55000</v>
      </c>
      <c r="N6" s="20" t="n">
        <f aca="false">L6+M6</f>
        <v>330000</v>
      </c>
      <c r="P6" s="15" t="n">
        <f aca="false">$N$7/5/(1+0.15)^G6</f>
        <v>235661.772531389</v>
      </c>
    </row>
    <row r="7" customFormat="false" ht="37.5" hidden="false" customHeight="false" outlineLevel="0" collapsed="false">
      <c r="G7" s="26" t="s">
        <v>13</v>
      </c>
      <c r="H7" s="27" t="n">
        <f aca="false">SUM(H2:H6)</f>
        <v>1200000</v>
      </c>
      <c r="I7" s="28" t="n">
        <f aca="false">SUM(I2:I6)</f>
        <v>450000</v>
      </c>
      <c r="J7" s="28" t="n">
        <f aca="false">SUM(J2:J6)</f>
        <v>300000</v>
      </c>
      <c r="K7" s="28" t="n">
        <f aca="false">SUM(K2:K6)</f>
        <v>25000</v>
      </c>
      <c r="L7" s="28" t="n">
        <f aca="false">SUM(L2:L6)</f>
        <v>1975000</v>
      </c>
      <c r="M7" s="28" t="n">
        <f aca="false">SUM(M2:M6)</f>
        <v>395000</v>
      </c>
      <c r="N7" s="29" t="n">
        <f aca="false">SUM(N2:N6)</f>
        <v>2370000</v>
      </c>
      <c r="P7" s="15" t="n">
        <f aca="false">SUM(P2:P6)</f>
        <v>1588921.5164574</v>
      </c>
    </row>
    <row r="8" customFormat="false" ht="19.5" hidden="false" customHeight="false" outlineLevel="0" collapsed="false">
      <c r="G8" s="30" t="s">
        <v>14</v>
      </c>
      <c r="H8" s="31" t="n">
        <f aca="false">H7/N7*100</f>
        <v>50.6329113924051</v>
      </c>
      <c r="I8" s="32" t="n">
        <f aca="false">I7/N7*100</f>
        <v>18.9873417721519</v>
      </c>
      <c r="J8" s="32" t="n">
        <f aca="false">J7/N7*100</f>
        <v>12.6582278481013</v>
      </c>
      <c r="K8" s="32" t="n">
        <f aca="false">K7/N7*100</f>
        <v>1.05485232067511</v>
      </c>
      <c r="L8" s="32" t="n">
        <f aca="false">L7/N7*100</f>
        <v>83.3333333333333</v>
      </c>
      <c r="M8" s="32" t="n">
        <f aca="false">M7/N7*100</f>
        <v>16.6666666666667</v>
      </c>
      <c r="N8" s="33" t="n">
        <f aca="false">N7/N7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E1" colorId="64" zoomScale="60" zoomScaleNormal="6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14"/>
    <col collapsed="false" customWidth="true" hidden="false" outlineLevel="0" max="3" min="3" style="0" width="15.7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3.85"/>
    <col collapsed="false" customWidth="true" hidden="false" outlineLevel="0" max="7" min="7" style="0" width="4.14"/>
    <col collapsed="false" customWidth="true" hidden="false" outlineLevel="0" max="9" min="9" style="0" width="11.56"/>
    <col collapsed="false" customWidth="true" hidden="false" outlineLevel="0" max="11" min="10" style="0" width="10.13"/>
    <col collapsed="false" customWidth="true" hidden="false" outlineLevel="0" max="13" min="13" style="0" width="11.56"/>
    <col collapsed="false" customWidth="true" hidden="false" outlineLevel="0" max="14" min="14" style="0" width="10.13"/>
    <col collapsed="false" customWidth="true" hidden="false" outlineLevel="0" max="15" min="15" style="0" width="11.56"/>
    <col collapsed="false" customWidth="true" hidden="false" outlineLevel="0" max="17" min="17" style="0" width="11.56"/>
  </cols>
  <sheetData>
    <row r="1" customFormat="false" ht="7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H1" s="2" t="s">
        <v>0</v>
      </c>
      <c r="I1" s="3" t="s">
        <v>5</v>
      </c>
      <c r="J1" s="4" t="s">
        <v>6</v>
      </c>
      <c r="K1" s="4" t="s">
        <v>7</v>
      </c>
      <c r="L1" s="4" t="s">
        <v>8</v>
      </c>
      <c r="M1" s="4" t="s">
        <v>9</v>
      </c>
      <c r="N1" s="4" t="s">
        <v>10</v>
      </c>
      <c r="O1" s="5" t="s">
        <v>11</v>
      </c>
      <c r="Q1" s="34" t="s">
        <v>12</v>
      </c>
    </row>
    <row r="2" customFormat="false" ht="18.75" hidden="false" customHeight="false" outlineLevel="0" collapsed="false">
      <c r="A2" s="7" t="n">
        <v>1</v>
      </c>
      <c r="B2" s="8" t="n">
        <v>1200000</v>
      </c>
      <c r="C2" s="9" t="n">
        <f aca="false">$B$2/10</f>
        <v>120000</v>
      </c>
      <c r="D2" s="9" t="n">
        <f aca="false">B2-C2</f>
        <v>1080000</v>
      </c>
      <c r="E2" s="10" t="n">
        <f aca="false">(B2+D2)/2</f>
        <v>1140000</v>
      </c>
      <c r="H2" s="11" t="n">
        <v>1</v>
      </c>
      <c r="I2" s="12" t="n">
        <f aca="false">C2</f>
        <v>120000</v>
      </c>
      <c r="J2" s="13" t="n">
        <f aca="false">E2*0.15</f>
        <v>171000</v>
      </c>
      <c r="K2" s="13" t="n">
        <f aca="false">E2*0.1</f>
        <v>114000</v>
      </c>
      <c r="L2" s="13" t="n">
        <f aca="false">25000/10</f>
        <v>2500</v>
      </c>
      <c r="M2" s="13" t="n">
        <f aca="false">SUM(I2:L2)</f>
        <v>407500</v>
      </c>
      <c r="N2" s="13" t="n">
        <f aca="false">M2*0.2</f>
        <v>81500</v>
      </c>
      <c r="O2" s="14" t="n">
        <f aca="false">M2+N2</f>
        <v>489000</v>
      </c>
      <c r="Q2" s="35" t="n">
        <f aca="false">$O$12/10/(1+0.15)^H2</f>
        <v>284347.826086957</v>
      </c>
    </row>
    <row r="3" customFormat="false" ht="18.75" hidden="false" customHeight="false" outlineLevel="0" collapsed="false">
      <c r="A3" s="16" t="n">
        <v>2</v>
      </c>
      <c r="B3" s="17" t="n">
        <f aca="false">D2</f>
        <v>1080000</v>
      </c>
      <c r="C3" s="18" t="n">
        <f aca="false">$B$2/10</f>
        <v>120000</v>
      </c>
      <c r="D3" s="18" t="n">
        <f aca="false">B3-C3</f>
        <v>960000</v>
      </c>
      <c r="E3" s="36" t="n">
        <f aca="false">(B3+D3)/2</f>
        <v>1020000</v>
      </c>
      <c r="H3" s="16" t="n">
        <v>2</v>
      </c>
      <c r="I3" s="37" t="n">
        <f aca="false">C3</f>
        <v>120000</v>
      </c>
      <c r="J3" s="19" t="n">
        <f aca="false">E3*0.15</f>
        <v>153000</v>
      </c>
      <c r="K3" s="19" t="n">
        <f aca="false">E3*0.1</f>
        <v>102000</v>
      </c>
      <c r="L3" s="19" t="n">
        <f aca="false">25000/10</f>
        <v>2500</v>
      </c>
      <c r="M3" s="19" t="n">
        <f aca="false">SUM(I3:L3)</f>
        <v>377500</v>
      </c>
      <c r="N3" s="19" t="n">
        <f aca="false">M3*0.2</f>
        <v>75500</v>
      </c>
      <c r="O3" s="20" t="n">
        <f aca="false">M3+N3</f>
        <v>453000</v>
      </c>
      <c r="Q3" s="35" t="n">
        <f aca="false">$O$12/10/(1+0.15)^H3</f>
        <v>247258.979206049</v>
      </c>
    </row>
    <row r="4" customFormat="false" ht="18.75" hidden="false" customHeight="false" outlineLevel="0" collapsed="false">
      <c r="A4" s="16" t="n">
        <v>3</v>
      </c>
      <c r="B4" s="17" t="n">
        <f aca="false">D3</f>
        <v>960000</v>
      </c>
      <c r="C4" s="18" t="n">
        <f aca="false">$B$2/10</f>
        <v>120000</v>
      </c>
      <c r="D4" s="18" t="n">
        <f aca="false">B4-C4</f>
        <v>840000</v>
      </c>
      <c r="E4" s="36" t="n">
        <f aca="false">(B4+D4)/2</f>
        <v>900000</v>
      </c>
      <c r="H4" s="16" t="n">
        <v>3</v>
      </c>
      <c r="I4" s="37" t="n">
        <f aca="false">C4</f>
        <v>120000</v>
      </c>
      <c r="J4" s="19" t="n">
        <f aca="false">E4*0.15</f>
        <v>135000</v>
      </c>
      <c r="K4" s="19" t="n">
        <f aca="false">E4*0.1</f>
        <v>90000</v>
      </c>
      <c r="L4" s="19" t="n">
        <f aca="false">25000/10</f>
        <v>2500</v>
      </c>
      <c r="M4" s="19" t="n">
        <f aca="false">SUM(I4:L4)</f>
        <v>347500</v>
      </c>
      <c r="N4" s="19" t="n">
        <f aca="false">M4*0.2</f>
        <v>69500</v>
      </c>
      <c r="O4" s="20" t="n">
        <f aca="false">M4+N4</f>
        <v>417000</v>
      </c>
      <c r="Q4" s="35" t="n">
        <f aca="false">$O$12/10/(1+0.15)^H4</f>
        <v>215007.80800526</v>
      </c>
    </row>
    <row r="5" customFormat="false" ht="18.75" hidden="false" customHeight="false" outlineLevel="0" collapsed="false">
      <c r="A5" s="16" t="n">
        <v>4</v>
      </c>
      <c r="B5" s="17" t="n">
        <f aca="false">D4</f>
        <v>840000</v>
      </c>
      <c r="C5" s="18" t="n">
        <f aca="false">$B$2/10</f>
        <v>120000</v>
      </c>
      <c r="D5" s="18" t="n">
        <f aca="false">B5-C5</f>
        <v>720000</v>
      </c>
      <c r="E5" s="36" t="n">
        <f aca="false">(B5+D5)/2</f>
        <v>780000</v>
      </c>
      <c r="H5" s="16" t="n">
        <v>4</v>
      </c>
      <c r="I5" s="37" t="n">
        <f aca="false">C5</f>
        <v>120000</v>
      </c>
      <c r="J5" s="19" t="n">
        <f aca="false">E5*0.15</f>
        <v>117000</v>
      </c>
      <c r="K5" s="19" t="n">
        <f aca="false">E5*0.1</f>
        <v>78000</v>
      </c>
      <c r="L5" s="19" t="n">
        <f aca="false">25000/10</f>
        <v>2500</v>
      </c>
      <c r="M5" s="19" t="n">
        <f aca="false">SUM(I5:L5)</f>
        <v>317500</v>
      </c>
      <c r="N5" s="19" t="n">
        <f aca="false">M5*0.2</f>
        <v>63500</v>
      </c>
      <c r="O5" s="20" t="n">
        <f aca="false">M5+N5</f>
        <v>381000</v>
      </c>
      <c r="Q5" s="35" t="n">
        <f aca="false">$O$12/10/(1+0.15)^H5</f>
        <v>186963.311308922</v>
      </c>
    </row>
    <row r="6" customFormat="false" ht="18.75" hidden="false" customHeight="false" outlineLevel="0" collapsed="false">
      <c r="A6" s="16" t="n">
        <v>5</v>
      </c>
      <c r="B6" s="17" t="n">
        <f aca="false">D5</f>
        <v>720000</v>
      </c>
      <c r="C6" s="18" t="n">
        <f aca="false">$B$2/10</f>
        <v>120000</v>
      </c>
      <c r="D6" s="18" t="n">
        <f aca="false">B6-C6</f>
        <v>600000</v>
      </c>
      <c r="E6" s="36" t="n">
        <f aca="false">(B6+D6)/2</f>
        <v>660000</v>
      </c>
      <c r="H6" s="16" t="n">
        <v>5</v>
      </c>
      <c r="I6" s="37" t="n">
        <f aca="false">C6</f>
        <v>120000</v>
      </c>
      <c r="J6" s="19" t="n">
        <f aca="false">E6*0.15</f>
        <v>99000</v>
      </c>
      <c r="K6" s="19" t="n">
        <f aca="false">E6*0.1</f>
        <v>66000</v>
      </c>
      <c r="L6" s="19" t="n">
        <f aca="false">25000/10</f>
        <v>2500</v>
      </c>
      <c r="M6" s="19" t="n">
        <f aca="false">SUM(I6:L6)</f>
        <v>287500</v>
      </c>
      <c r="N6" s="19" t="n">
        <f aca="false">M6*0.2</f>
        <v>57500</v>
      </c>
      <c r="O6" s="20" t="n">
        <f aca="false">M6+N6</f>
        <v>345000</v>
      </c>
      <c r="Q6" s="35" t="n">
        <f aca="false">$O$12/10/(1+0.15)^H6</f>
        <v>162576.792442541</v>
      </c>
    </row>
    <row r="7" customFormat="false" ht="18.75" hidden="false" customHeight="false" outlineLevel="0" collapsed="false">
      <c r="A7" s="16" t="n">
        <v>6</v>
      </c>
      <c r="B7" s="17" t="n">
        <f aca="false">D6</f>
        <v>600000</v>
      </c>
      <c r="C7" s="18" t="n">
        <f aca="false">$B$2/10</f>
        <v>120000</v>
      </c>
      <c r="D7" s="18" t="n">
        <f aca="false">B7-C7</f>
        <v>480000</v>
      </c>
      <c r="E7" s="36" t="n">
        <f aca="false">(B7+D7)/2</f>
        <v>540000</v>
      </c>
      <c r="H7" s="16" t="n">
        <v>6</v>
      </c>
      <c r="I7" s="37" t="n">
        <f aca="false">C7</f>
        <v>120000</v>
      </c>
      <c r="J7" s="19" t="n">
        <f aca="false">E7*0.15</f>
        <v>81000</v>
      </c>
      <c r="K7" s="19" t="n">
        <f aca="false">E7*0.1</f>
        <v>54000</v>
      </c>
      <c r="L7" s="19" t="n">
        <f aca="false">25000/10</f>
        <v>2500</v>
      </c>
      <c r="M7" s="19" t="n">
        <f aca="false">SUM(I7:L7)</f>
        <v>257500</v>
      </c>
      <c r="N7" s="19" t="n">
        <f aca="false">M7*0.2</f>
        <v>51500</v>
      </c>
      <c r="O7" s="20" t="n">
        <f aca="false">M7+N7</f>
        <v>309000</v>
      </c>
      <c r="Q7" s="35" t="n">
        <f aca="false">$O$12/10/(1+0.15)^H7</f>
        <v>141371.123863079</v>
      </c>
    </row>
    <row r="8" customFormat="false" ht="18.75" hidden="false" customHeight="false" outlineLevel="0" collapsed="false">
      <c r="A8" s="16" t="n">
        <v>7</v>
      </c>
      <c r="B8" s="17" t="n">
        <f aca="false">D7</f>
        <v>480000</v>
      </c>
      <c r="C8" s="18" t="n">
        <f aca="false">$B$2/10</f>
        <v>120000</v>
      </c>
      <c r="D8" s="18" t="n">
        <f aca="false">B8-C8</f>
        <v>360000</v>
      </c>
      <c r="E8" s="36" t="n">
        <f aca="false">(B8+D8)/2</f>
        <v>420000</v>
      </c>
      <c r="H8" s="16" t="n">
        <v>7</v>
      </c>
      <c r="I8" s="37" t="n">
        <f aca="false">C8</f>
        <v>120000</v>
      </c>
      <c r="J8" s="19" t="n">
        <f aca="false">E8*0.15</f>
        <v>63000</v>
      </c>
      <c r="K8" s="19" t="n">
        <f aca="false">E8*0.1</f>
        <v>42000</v>
      </c>
      <c r="L8" s="19" t="n">
        <f aca="false">25000/10</f>
        <v>2500</v>
      </c>
      <c r="M8" s="19" t="n">
        <f aca="false">SUM(I8:L8)</f>
        <v>227500</v>
      </c>
      <c r="N8" s="19" t="n">
        <f aca="false">M8*0.2</f>
        <v>45500</v>
      </c>
      <c r="O8" s="20" t="n">
        <f aca="false">M8+N8</f>
        <v>273000</v>
      </c>
      <c r="Q8" s="35" t="n">
        <f aca="false">$O$12/10/(1+0.15)^H8</f>
        <v>122931.412054851</v>
      </c>
    </row>
    <row r="9" customFormat="false" ht="18.75" hidden="false" customHeight="false" outlineLevel="0" collapsed="false">
      <c r="A9" s="16" t="n">
        <v>8</v>
      </c>
      <c r="B9" s="17" t="n">
        <f aca="false">D8</f>
        <v>360000</v>
      </c>
      <c r="C9" s="18" t="n">
        <f aca="false">$B$2/10</f>
        <v>120000</v>
      </c>
      <c r="D9" s="18" t="n">
        <f aca="false">B9-C9</f>
        <v>240000</v>
      </c>
      <c r="E9" s="36" t="n">
        <f aca="false">(B9+D9)/2</f>
        <v>300000</v>
      </c>
      <c r="H9" s="16" t="n">
        <v>8</v>
      </c>
      <c r="I9" s="37" t="n">
        <f aca="false">C9</f>
        <v>120000</v>
      </c>
      <c r="J9" s="19" t="n">
        <f aca="false">E9*0.15</f>
        <v>45000</v>
      </c>
      <c r="K9" s="19" t="n">
        <f aca="false">E9*0.1</f>
        <v>30000</v>
      </c>
      <c r="L9" s="19" t="n">
        <f aca="false">25000/10</f>
        <v>2500</v>
      </c>
      <c r="M9" s="19" t="n">
        <f aca="false">SUM(I9:L9)</f>
        <v>197500</v>
      </c>
      <c r="N9" s="19" t="n">
        <f aca="false">M9*0.2</f>
        <v>39500</v>
      </c>
      <c r="O9" s="20" t="n">
        <f aca="false">M9+N9</f>
        <v>237000</v>
      </c>
      <c r="Q9" s="35" t="n">
        <f aca="false">$O$12/10/(1+0.15)^H9</f>
        <v>106896.880047697</v>
      </c>
    </row>
    <row r="10" customFormat="false" ht="18.75" hidden="false" customHeight="false" outlineLevel="0" collapsed="false">
      <c r="A10" s="16" t="n">
        <v>9</v>
      </c>
      <c r="B10" s="17" t="n">
        <f aca="false">D9</f>
        <v>240000</v>
      </c>
      <c r="C10" s="18" t="n">
        <f aca="false">$B$2/10</f>
        <v>120000</v>
      </c>
      <c r="D10" s="18" t="n">
        <f aca="false">B10-C10</f>
        <v>120000</v>
      </c>
      <c r="E10" s="36" t="n">
        <f aca="false">(B10+D10)/2</f>
        <v>180000</v>
      </c>
      <c r="H10" s="16" t="n">
        <v>9</v>
      </c>
      <c r="I10" s="37" t="n">
        <f aca="false">C10</f>
        <v>120000</v>
      </c>
      <c r="J10" s="19" t="n">
        <f aca="false">E10*0.15</f>
        <v>27000</v>
      </c>
      <c r="K10" s="19" t="n">
        <f aca="false">E10*0.1</f>
        <v>18000</v>
      </c>
      <c r="L10" s="19" t="n">
        <f aca="false">25000/10</f>
        <v>2500</v>
      </c>
      <c r="M10" s="19" t="n">
        <f aca="false">SUM(I10:L10)</f>
        <v>167500</v>
      </c>
      <c r="N10" s="19" t="n">
        <f aca="false">M10*0.2</f>
        <v>33500</v>
      </c>
      <c r="O10" s="20" t="n">
        <f aca="false">M10+N10</f>
        <v>201000</v>
      </c>
      <c r="Q10" s="38" t="n">
        <f aca="false">$O$12/10/(1+0.15)^H10</f>
        <v>92953.8087371276</v>
      </c>
    </row>
    <row r="11" customFormat="false" ht="19.5" hidden="false" customHeight="false" outlineLevel="0" collapsed="false">
      <c r="A11" s="21" t="n">
        <v>10</v>
      </c>
      <c r="B11" s="22" t="n">
        <f aca="false">D10</f>
        <v>120000</v>
      </c>
      <c r="C11" s="24" t="n">
        <f aca="false">$B$2/10</f>
        <v>120000</v>
      </c>
      <c r="D11" s="24" t="n">
        <f aca="false">B11-C11</f>
        <v>0</v>
      </c>
      <c r="E11" s="39" t="n">
        <f aca="false">(B11+D11)/2</f>
        <v>60000</v>
      </c>
      <c r="H11" s="40" t="n">
        <v>10</v>
      </c>
      <c r="I11" s="41" t="n">
        <f aca="false">C11</f>
        <v>120000</v>
      </c>
      <c r="J11" s="42" t="n">
        <f aca="false">E11*0.15</f>
        <v>9000</v>
      </c>
      <c r="K11" s="42" t="n">
        <f aca="false">E11*0.1</f>
        <v>6000</v>
      </c>
      <c r="L11" s="42" t="n">
        <f aca="false">25000/10</f>
        <v>2500</v>
      </c>
      <c r="M11" s="42" t="n">
        <f aca="false">SUM(I11:L11)</f>
        <v>137500</v>
      </c>
      <c r="N11" s="42" t="n">
        <f aca="false">M11*0.2</f>
        <v>27500</v>
      </c>
      <c r="O11" s="43" t="n">
        <f aca="false">M11+N11</f>
        <v>165000</v>
      </c>
      <c r="Q11" s="38" t="n">
        <f aca="false">$O$12/10/(1+0.15)^H11</f>
        <v>80829.3989018501</v>
      </c>
    </row>
    <row r="12" customFormat="false" ht="38.25" hidden="false" customHeight="false" outlineLevel="0" collapsed="false">
      <c r="A12" s="44"/>
      <c r="B12" s="44"/>
      <c r="C12" s="44"/>
      <c r="D12" s="44"/>
      <c r="E12" s="44"/>
      <c r="H12" s="26" t="s">
        <v>13</v>
      </c>
      <c r="I12" s="27" t="n">
        <f aca="false">SUM(I2:I11)</f>
        <v>1200000</v>
      </c>
      <c r="J12" s="28" t="n">
        <f aca="false">SUM(J2:J11)</f>
        <v>900000</v>
      </c>
      <c r="K12" s="28" t="n">
        <f aca="false">SUM(K2:K11)</f>
        <v>600000</v>
      </c>
      <c r="L12" s="28" t="n">
        <f aca="false">SUM(L2:L11)</f>
        <v>25000</v>
      </c>
      <c r="M12" s="28" t="n">
        <f aca="false">SUM(M2:M11)</f>
        <v>2725000</v>
      </c>
      <c r="N12" s="28" t="n">
        <f aca="false">SUM(N2:N11)</f>
        <v>545000</v>
      </c>
      <c r="O12" s="29" t="n">
        <f aca="false">SUM(O2:O11)</f>
        <v>3270000</v>
      </c>
      <c r="Q12" s="34" t="n">
        <f aca="false">SUM(Q2:Q11)</f>
        <v>1641137.34065433</v>
      </c>
    </row>
    <row r="13" customFormat="false" ht="19.5" hidden="false" customHeight="false" outlineLevel="0" collapsed="false">
      <c r="A13" s="15"/>
      <c r="H13" s="30" t="s">
        <v>14</v>
      </c>
      <c r="I13" s="31" t="n">
        <f aca="false">I12/O12*100</f>
        <v>36.697247706422</v>
      </c>
      <c r="J13" s="32" t="n">
        <f aca="false">J12/O12*100</f>
        <v>27.5229357798165</v>
      </c>
      <c r="K13" s="32" t="n">
        <f aca="false">K12/O12*100</f>
        <v>18.348623853211</v>
      </c>
      <c r="L13" s="32" t="n">
        <f aca="false">L12/O12*100</f>
        <v>0.764525993883792</v>
      </c>
      <c r="M13" s="32" t="n">
        <f aca="false">M12/O12*100</f>
        <v>83.3333333333333</v>
      </c>
      <c r="N13" s="32" t="n">
        <f aca="false">N12/O12*100</f>
        <v>16.6666666666667</v>
      </c>
      <c r="O13" s="33" t="n">
        <f aca="false">O12/O12*100</f>
        <v>100</v>
      </c>
      <c r="Q13" s="15"/>
    </row>
    <row r="17" customFormat="false" ht="12.75" hidden="false" customHeight="false" outlineLevel="0" collapsed="false">
      <c r="I17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1" customFormat="false" ht="12.75" hidden="false" customHeight="false" outlineLevel="0" collapsed="false">
      <c r="B1" s="46"/>
    </row>
    <row r="2" customFormat="false" ht="12.75" hidden="false" customHeight="false" outlineLevel="0" collapsed="false">
      <c r="B2" s="47"/>
    </row>
    <row r="3" customFormat="false" ht="12.75" hidden="false" customHeight="false" outlineLevel="0" collapsed="false">
      <c r="B3" s="46"/>
    </row>
    <row r="4" customFormat="false" ht="15" hidden="false" customHeight="false" outlineLevel="0" collapsed="false">
      <c r="B4" s="46"/>
      <c r="D4" s="48"/>
    </row>
    <row r="5" customFormat="false" ht="12.75" hidden="false" customHeight="false" outlineLevel="0" collapsed="false">
      <c r="B5" s="46"/>
    </row>
    <row r="6" customFormat="false" ht="12.75" hidden="false" customHeight="false" outlineLevel="0" collapsed="false">
      <c r="B6" s="46"/>
    </row>
    <row r="7" customFormat="false" ht="12.75" hidden="false" customHeight="false" outlineLevel="0" collapsed="false">
      <c r="B7" s="46"/>
    </row>
    <row r="8" customFormat="false" ht="12.75" hidden="false" customHeight="false" outlineLevel="0" collapsed="false">
      <c r="B8" s="46"/>
    </row>
    <row r="9" customFormat="false" ht="12.75" hidden="false" customHeight="false" outlineLevel="0" collapsed="false">
      <c r="A9" s="0" t="s">
        <v>15</v>
      </c>
      <c r="B9" s="0" t="n">
        <v>15</v>
      </c>
    </row>
    <row r="10" customFormat="false" ht="12.75" hidden="false" customHeight="false" outlineLevel="0" collapsed="false">
      <c r="A10" s="0" t="s">
        <v>16</v>
      </c>
      <c r="B10" s="0" t="n">
        <v>18</v>
      </c>
    </row>
    <row r="11" customFormat="false" ht="12.75" hidden="false" customHeight="false" outlineLevel="0" collapsed="false">
      <c r="A11" s="0" t="s">
        <v>17</v>
      </c>
      <c r="B11" s="0" t="n">
        <v>24</v>
      </c>
    </row>
    <row r="12" customFormat="false" ht="12.75" hidden="false" customHeight="false" outlineLevel="0" collapsed="false">
      <c r="A12" s="0" t="s">
        <v>18</v>
      </c>
      <c r="B12" s="0" t="n">
        <v>240</v>
      </c>
    </row>
    <row r="13" customFormat="false" ht="12.75" hidden="false" customHeight="false" outlineLevel="0" collapsed="false">
      <c r="A13" s="0" t="s">
        <v>19</v>
      </c>
      <c r="B13" s="0" t="n">
        <v>500</v>
      </c>
    </row>
    <row r="14" customFormat="false" ht="12.75" hidden="false" customHeight="false" outlineLevel="0" collapsed="false">
      <c r="A14" s="0" t="s">
        <v>20</v>
      </c>
      <c r="B14" s="0" t="n">
        <v>720</v>
      </c>
    </row>
    <row r="15" customFormat="false" ht="12.75" hidden="false" customHeight="false" outlineLevel="0" collapsed="false">
      <c r="A15" s="0" t="s">
        <v>21</v>
      </c>
      <c r="B15" s="0" t="n">
        <v>1100</v>
      </c>
    </row>
    <row r="16" customFormat="false" ht="12.75" hidden="false" customHeight="false" outlineLevel="0" collapsed="false">
      <c r="A16" s="0" t="s">
        <v>22</v>
      </c>
      <c r="B16" s="0" t="n"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1" customFormat="false" ht="12.75" hidden="false" customHeight="false" outlineLevel="0" collapsed="false">
      <c r="A1" s="49" t="s">
        <v>23</v>
      </c>
      <c r="B1" s="50" t="n">
        <v>0.111</v>
      </c>
    </row>
    <row r="2" customFormat="false" ht="12.75" hidden="false" customHeight="false" outlineLevel="0" collapsed="false">
      <c r="A2" s="51" t="s">
        <v>24</v>
      </c>
      <c r="B2" s="52" t="n">
        <v>0.333</v>
      </c>
    </row>
    <row r="3" customFormat="false" ht="12.75" hidden="false" customHeight="false" outlineLevel="0" collapsed="false">
      <c r="A3" s="51" t="s">
        <v>25</v>
      </c>
      <c r="B3" s="52" t="n">
        <v>0.056</v>
      </c>
    </row>
    <row r="4" customFormat="false" ht="12.75" hidden="false" customHeight="false" outlineLevel="0" collapsed="false">
      <c r="A4" s="51" t="s">
        <v>26</v>
      </c>
      <c r="B4" s="52" t="n">
        <v>0.167</v>
      </c>
    </row>
    <row r="5" customFormat="false" ht="13.5" hidden="false" customHeight="false" outlineLevel="0" collapsed="false">
      <c r="A5" s="53" t="s">
        <v>27</v>
      </c>
      <c r="B5" s="54" t="n">
        <v>0.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8</v>
      </c>
      <c r="B1" s="55" t="n">
        <v>0.722</v>
      </c>
    </row>
    <row r="2" customFormat="false" ht="12.75" hidden="false" customHeight="false" outlineLevel="0" collapsed="false">
      <c r="A2" s="0" t="s">
        <v>29</v>
      </c>
      <c r="B2" s="55" t="n">
        <v>0.111</v>
      </c>
    </row>
    <row r="3" customFormat="false" ht="12.75" hidden="false" customHeight="false" outlineLevel="0" collapsed="false">
      <c r="A3" s="0" t="s">
        <v>30</v>
      </c>
      <c r="B3" s="55" t="n">
        <v>0.111</v>
      </c>
    </row>
    <row r="4" customFormat="false" ht="12.75" hidden="false" customHeight="false" outlineLevel="0" collapsed="false">
      <c r="A4" s="0" t="s">
        <v>31</v>
      </c>
      <c r="B4" s="55" t="n">
        <v>0.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3</v>
      </c>
      <c r="B1" s="0" t="n">
        <v>15</v>
      </c>
    </row>
    <row r="2" customFormat="false" ht="12.75" hidden="false" customHeight="false" outlineLevel="0" collapsed="false">
      <c r="A2" s="0" t="n">
        <v>1994</v>
      </c>
      <c r="B2" s="0" t="n">
        <v>18</v>
      </c>
    </row>
    <row r="3" customFormat="false" ht="12.75" hidden="false" customHeight="false" outlineLevel="0" collapsed="false">
      <c r="A3" s="0" t="n">
        <v>1995</v>
      </c>
      <c r="B3" s="0" t="n">
        <v>24</v>
      </c>
    </row>
    <row r="4" customFormat="false" ht="12.75" hidden="false" customHeight="false" outlineLevel="0" collapsed="false">
      <c r="A4" s="0" t="n">
        <v>1996</v>
      </c>
      <c r="B4" s="0" t="n">
        <v>60</v>
      </c>
    </row>
    <row r="5" customFormat="false" ht="12.75" hidden="false" customHeight="false" outlineLevel="0" collapsed="false">
      <c r="A5" s="0" t="n">
        <v>1997</v>
      </c>
      <c r="B5" s="0" t="n">
        <v>350</v>
      </c>
    </row>
    <row r="6" customFormat="false" ht="12.75" hidden="false" customHeight="false" outlineLevel="0" collapsed="false">
      <c r="A6" s="0" t="n">
        <v>1998</v>
      </c>
      <c r="B6" s="0" t="n">
        <v>710</v>
      </c>
    </row>
    <row r="7" customFormat="false" ht="12.75" hidden="false" customHeight="false" outlineLevel="0" collapsed="false">
      <c r="A7" s="0" t="n">
        <v>1999</v>
      </c>
      <c r="B7" s="0" t="n">
        <v>940</v>
      </c>
    </row>
    <row r="8" customFormat="false" ht="12.75" hidden="false" customHeight="false" outlineLevel="0" collapsed="false">
      <c r="A8" s="0" t="n">
        <v>2000</v>
      </c>
      <c r="B8" s="0" t="n">
        <v>1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21:49:06Z</dcterms:created>
  <dc:creator>Ангеловский Сергей Иванович</dc:creator>
  <dc:description/>
  <dc:language>en-US</dc:language>
  <cp:lastModifiedBy>Ангеловский Сергей Иванович</cp:lastModifiedBy>
  <dcterms:modified xsi:type="dcterms:W3CDTF">2002-05-21T21:02:48Z</dcterms:modified>
  <cp:revision>0</cp:revision>
  <dc:subject/>
  <dc:title/>
</cp:coreProperties>
</file>