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5234"/>
        <c:axId val="98806989"/>
      </c:lineChart>
      <c:catAx>
        <c:axId val="3403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806989"/>
        <c:crossesAt val="0"/>
        <c:auto val="1"/>
        <c:lblAlgn val="ctr"/>
        <c:lblOffset val="100"/>
        <c:noMultiLvlLbl val="0"/>
      </c:catAx>
      <c:valAx>
        <c:axId val="98806989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03523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860"/>
        <c:axId val="40399162"/>
      </c:lineChart>
      <c:catAx>
        <c:axId val="692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99162"/>
        <c:crossesAt val="0"/>
        <c:auto val="1"/>
        <c:lblAlgn val="ctr"/>
        <c:lblOffset val="100"/>
        <c:noMultiLvlLbl val="0"/>
      </c:catAx>
      <c:valAx>
        <c:axId val="40399162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9237"/>
        <c:axId val="69996456"/>
      </c:lineChart>
      <c:catAx>
        <c:axId val="8919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96456"/>
        <c:crossesAt val="0"/>
        <c:auto val="1"/>
        <c:lblAlgn val="ctr"/>
        <c:lblOffset val="100"/>
        <c:noMultiLvlLbl val="0"/>
      </c:catAx>
      <c:valAx>
        <c:axId val="69996456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092"/>
        <c:axId val="59948304"/>
      </c:lineChart>
      <c:catAx>
        <c:axId val="998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9948304"/>
        <c:crossesAt val="0"/>
        <c:auto val="1"/>
        <c:lblAlgn val="ctr"/>
        <c:lblOffset val="100"/>
        <c:noMultiLvlLbl val="0"/>
      </c:catAx>
      <c:valAx>
        <c:axId val="59948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2142"/>
        <c:axId val="59204751"/>
      </c:lineChart>
      <c:catAx>
        <c:axId val="1371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04751"/>
        <c:crossesAt val="0"/>
        <c:auto val="1"/>
        <c:lblAlgn val="ctr"/>
        <c:lblOffset val="100"/>
        <c:noMultiLvlLbl val="0"/>
      </c:catAx>
      <c:valAx>
        <c:axId val="59204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