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media/image1.emf" ContentType="image/x-e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14.xml.rels" ContentType="application/vnd.openxmlformats-package.relationships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1" activeTab="1"/>
  </bookViews>
  <sheets>
    <sheet name="Общие сведения" sheetId="1" state="hidden" r:id="rId2"/>
    <sheet name="Основные данные" sheetId="2" state="visible" r:id="rId3"/>
    <sheet name="Диаграмма" sheetId="3" state="visible" r:id="rId4"/>
    <sheet name="Баланс" sheetId="4" state="visible" r:id="rId5"/>
    <sheet name="Активы" sheetId="5" state="visible" r:id="rId6"/>
    <sheet name="Поступления" sheetId="6" state="visible" r:id="rId7"/>
    <sheet name="Оборот" sheetId="7" state="visible" r:id="rId8"/>
    <sheet name="Движение средств" sheetId="8" state="visible" r:id="rId9"/>
    <sheet name="Macros" sheetId="9" state="hidden" r:id="rId10"/>
    <sheet name="Lock" sheetId="10" state="hidden" r:id="rId11"/>
  </sheets>
  <definedNames>
    <definedName function="false" hidden="false" localSheetId="4" name="_xlnm.Print_Area" vbProcedure="false">Активы!$C$3:$O$38</definedName>
    <definedName function="false" hidden="false" localSheetId="3" name="_xlnm.Print_Area" vbProcedure="false">Баланс!$C$3:$N$78</definedName>
    <definedName function="false" hidden="false" localSheetId="7" name="_xlnm.Print_Area" vbProcedure="false">'Движение средств'!$C$3:$O$67</definedName>
    <definedName function="false" hidden="false" localSheetId="2" name="_xlnm.Print_Area" vbProcedure="false">Диаграмма!$C$3:$O$38</definedName>
    <definedName function="false" hidden="false" localSheetId="6" name="_xlnm.Print_Area" vbProcedure="false">Оборот!$C$3:$O$38</definedName>
    <definedName function="false" hidden="false" localSheetId="0" name="_xlnm.Print_Area" vbProcedure="false">'Общие сведения'!$C$3:$J$34</definedName>
    <definedName function="false" hidden="false" localSheetId="1" name="_xlnm.Print_Area" vbProcedure="false">'Основные данные'!$C$3:$N$45</definedName>
    <definedName function="false" hidden="false" localSheetId="5" name="_xlnm.Print_Area" vbProcedure="false">Поступления!$C$3:$N$69</definedName>
    <definedName function="false" hidden="false" name="button_area_1" vbProcedure="false">#REF!</definedName>
    <definedName function="false" hidden="false" name="CDB" vbProcedure="false">'Общие сведения'!$F$40</definedName>
    <definedName function="false" hidden="false" name="celltips_area" vbProcedure="false">#REF!</definedName>
    <definedName function="false" hidden="false" name="CS" vbProcedure="false">'Общие сведения'!$F$41</definedName>
    <definedName function="false" hidden="false" name="data1" vbProcedure="false">'Основные данные'!$G$14</definedName>
    <definedName function="false" hidden="false" name="data10" vbProcedure="false">'Основные данные'!$J$19</definedName>
    <definedName function="false" hidden="false" name="data100" vbProcedure="false">Баланс!$K$55</definedName>
    <definedName function="false" hidden="false" name="data101" vbProcedure="false">Баланс!$K$56</definedName>
    <definedName function="false" hidden="false" name="data102" vbProcedure="false">Баланс!$L$54</definedName>
    <definedName function="false" hidden="false" name="data103" vbProcedure="false">Баланс!$L$55</definedName>
    <definedName function="false" hidden="false" name="data104" vbProcedure="false">Баланс!$L$56</definedName>
    <definedName function="false" hidden="false" name="data105" vbProcedure="false">Баланс!$H$60</definedName>
    <definedName function="false" hidden="false" name="data106" vbProcedure="false">Баланс!$H$61</definedName>
    <definedName function="false" hidden="false" name="data107" vbProcedure="false">Баланс!$H$62</definedName>
    <definedName function="false" hidden="false" name="data108" vbProcedure="false">Баланс!$H$63</definedName>
    <definedName function="false" hidden="false" name="data109" vbProcedure="false">Поступления!$H$16</definedName>
    <definedName function="false" hidden="false" name="data11" vbProcedure="false">'Основные данные'!$J$20</definedName>
    <definedName function="false" hidden="false" name="data110" vbProcedure="false">Поступления!$I$16</definedName>
    <definedName function="false" hidden="false" name="data111" vbProcedure="false">Поступления!$J$16</definedName>
    <definedName function="false" hidden="false" name="data112" vbProcedure="false">Поступления!$K$16</definedName>
    <definedName function="false" hidden="false" name="data113" vbProcedure="false">Поступления!$H$25</definedName>
    <definedName function="false" hidden="false" name="data114" vbProcedure="false">Поступления!$I$25</definedName>
    <definedName function="false" hidden="false" name="data115" vbProcedure="false">Поступления!$J$25</definedName>
    <definedName function="false" hidden="false" name="data116" vbProcedure="false">Поступления!$K$25</definedName>
    <definedName function="false" hidden="false" name="data117" vbProcedure="false">Поступления!$H$31</definedName>
    <definedName function="false" hidden="false" name="data118" vbProcedure="false">Поступления!$H$32</definedName>
    <definedName function="false" hidden="false" name="data119" vbProcedure="false">Поступления!$I$31</definedName>
    <definedName function="false" hidden="false" name="data12" vbProcedure="false">'Основные данные'!$J$21</definedName>
    <definedName function="false" hidden="false" name="data120" vbProcedure="false">Поступления!$I$32</definedName>
    <definedName function="false" hidden="false" name="data121" vbProcedure="false">Поступления!$J$31</definedName>
    <definedName function="false" hidden="false" name="data122" vbProcedure="false">Поступления!$J$32</definedName>
    <definedName function="false" hidden="false" name="data123" vbProcedure="false">Поступления!$K$31</definedName>
    <definedName function="false" hidden="false" name="data124" vbProcedure="false">Поступления!$K$32</definedName>
    <definedName function="false" hidden="false" name="data125" vbProcedure="false">Поступления!$G$38</definedName>
    <definedName function="false" hidden="false" name="data126" vbProcedure="false">Поступления!$H$44</definedName>
    <definedName function="false" hidden="false" name="data127" vbProcedure="false">Поступления!$I$44</definedName>
    <definedName function="false" hidden="false" name="data128" vbProcedure="false">Поступления!$J$44</definedName>
    <definedName function="false" hidden="false" name="data129" vbProcedure="false">Поступления!$K$44</definedName>
    <definedName function="false" hidden="false" name="data13" vbProcedure="false">'Основные данные'!$J$22</definedName>
    <definedName function="false" hidden="false" name="data130" vbProcedure="false">Поступления!$H$53</definedName>
    <definedName function="false" hidden="false" name="data131" vbProcedure="false">Поступления!$H$54</definedName>
    <definedName function="false" hidden="false" name="data132" vbProcedure="false">Поступления!$I$53</definedName>
    <definedName function="false" hidden="false" name="data133" vbProcedure="false">Поступления!$I$54</definedName>
    <definedName function="false" hidden="false" name="data134" vbProcedure="false">Поступления!$J$53</definedName>
    <definedName function="false" hidden="false" name="data135" vbProcedure="false">Поступления!$J$54</definedName>
    <definedName function="false" hidden="false" name="data136" vbProcedure="false">Поступления!$K$53</definedName>
    <definedName function="false" hidden="false" name="data137" vbProcedure="false">Поступления!$K$54</definedName>
    <definedName function="false" hidden="false" name="data138" vbProcedure="false">Поступления!$F$57</definedName>
    <definedName function="false" hidden="false" name="data139" vbProcedure="false">Поступления!$F$58</definedName>
    <definedName function="false" hidden="false" name="data14" vbProcedure="false">'Основные данные'!$J$23</definedName>
    <definedName function="false" hidden="false" name="data15" vbProcedure="false">'Основные данные'!$K$18</definedName>
    <definedName function="false" hidden="false" name="data16" vbProcedure="false">'Основные данные'!$K$19</definedName>
    <definedName function="false" hidden="false" name="data17" vbProcedure="false">'Основные данные'!$K$20</definedName>
    <definedName function="false" hidden="false" name="data18" vbProcedure="false">'Основные данные'!$K$21</definedName>
    <definedName function="false" hidden="false" name="data19" vbProcedure="false">'Основные данные'!$K$22</definedName>
    <definedName function="false" hidden="false" name="data2" vbProcedure="false">'Основные данные'!$G$15</definedName>
    <definedName function="false" hidden="false" name="data20" vbProcedure="false">'Основные данные'!$K$23</definedName>
    <definedName function="false" hidden="false" name="data21" vbProcedure="false">'Основные данные'!$L$18</definedName>
    <definedName function="false" hidden="false" name="data22" vbProcedure="false">'Основные данные'!$L$19</definedName>
    <definedName function="false" hidden="false" name="data23" vbProcedure="false">'Основные данные'!$L$20</definedName>
    <definedName function="false" hidden="false" name="data24" vbProcedure="false">'Основные данные'!$L$21</definedName>
    <definedName function="false" hidden="false" name="data25" vbProcedure="false">'Основные данные'!$L$22</definedName>
    <definedName function="false" hidden="false" name="data26" vbProcedure="false">'Основные данные'!$L$23</definedName>
    <definedName function="false" hidden="false" name="data27" vbProcedure="false">'Основные данные'!$G$26</definedName>
    <definedName function="false" hidden="false" name="data28" vbProcedure="false">'Основные данные'!$G$27</definedName>
    <definedName function="false" hidden="false" name="data29" vbProcedure="false">'Основные данные'!$G$28</definedName>
    <definedName function="false" hidden="false" name="data3" vbProcedure="false">'Основные данные'!$I$18</definedName>
    <definedName function="false" hidden="false" name="data30" vbProcedure="false">'Основные данные'!$G$29</definedName>
    <definedName function="false" hidden="false" name="data31" vbProcedure="false">'Основные данные'!$G$30</definedName>
    <definedName function="false" hidden="false" name="data32" vbProcedure="false">'Основные данные'!$G$31</definedName>
    <definedName function="false" hidden="false" name="data33" vbProcedure="false">'Основные данные'!$H$38</definedName>
    <definedName function="false" hidden="false" name="data34" vbProcedure="false">'Основные данные'!$I$36</definedName>
    <definedName function="false" hidden="false" name="data35" vbProcedure="false">'Основные данные'!$I$37</definedName>
    <definedName function="false" hidden="false" name="data36" vbProcedure="false">'Основные данные'!$J$34</definedName>
    <definedName function="false" hidden="false" name="data37" vbProcedure="false">'Основные данные'!$J$35</definedName>
    <definedName function="false" hidden="false" name="data38" vbProcedure="false">'Основные данные'!$K$34</definedName>
    <definedName function="false" hidden="false" name="data39" vbProcedure="false">'Основные данные'!$L$34</definedName>
    <definedName function="false" hidden="false" name="data4" vbProcedure="false">'Основные данные'!$I$19</definedName>
    <definedName function="false" hidden="false" name="data40" vbProcedure="false">'Основные данные'!$L$35</definedName>
    <definedName function="false" hidden="false" name="data41" vbProcedure="false">Баланс!$H$18</definedName>
    <definedName function="false" hidden="false" name="data42" vbProcedure="false">Баланс!$H$19</definedName>
    <definedName function="false" hidden="false" name="data43" vbProcedure="false">Баланс!$H$20</definedName>
    <definedName function="false" hidden="false" name="data44" vbProcedure="false">Баланс!$H$21</definedName>
    <definedName function="false" hidden="false" name="data45" vbProcedure="false">Баланс!$I$21</definedName>
    <definedName function="false" hidden="false" name="data46" vbProcedure="false">Баланс!$J$21</definedName>
    <definedName function="false" hidden="false" name="data47" vbProcedure="false">Баланс!$K$21</definedName>
    <definedName function="false" hidden="false" name="data48" vbProcedure="false">Баланс!$L$21</definedName>
    <definedName function="false" hidden="false" name="data49" vbProcedure="false">Баланс!$H$25</definedName>
    <definedName function="false" hidden="false" name="data5" vbProcedure="false">'Основные данные'!$I$20</definedName>
    <definedName function="false" hidden="false" name="data50" vbProcedure="false">Баланс!$H$26</definedName>
    <definedName function="false" hidden="false" name="data51" vbProcedure="false">Баланс!$H$27</definedName>
    <definedName function="false" hidden="false" name="data52" vbProcedure="false">Баланс!$I$25</definedName>
    <definedName function="false" hidden="false" name="data53" vbProcedure="false">Баланс!$I$26</definedName>
    <definedName function="false" hidden="false" name="data54" vbProcedure="false">Баланс!$I$27</definedName>
    <definedName function="false" hidden="false" name="data55" vbProcedure="false">Баланс!$J$25</definedName>
    <definedName function="false" hidden="false" name="data56" vbProcedure="false">Баланс!$J$26</definedName>
    <definedName function="false" hidden="false" name="data57" vbProcedure="false">Баланс!$J$27</definedName>
    <definedName function="false" hidden="false" name="data58" vbProcedure="false">Баланс!$K$25</definedName>
    <definedName function="false" hidden="false" name="data59" vbProcedure="false">Баланс!$K$26</definedName>
    <definedName function="false" hidden="false" name="data6" vbProcedure="false">'Основные данные'!$I$21</definedName>
    <definedName function="false" hidden="false" name="data60" vbProcedure="false">Баланс!$K$27</definedName>
    <definedName function="false" hidden="false" name="data61" vbProcedure="false">Баланс!$L$25</definedName>
    <definedName function="false" hidden="false" name="data62" vbProcedure="false">Баланс!$L$26</definedName>
    <definedName function="false" hidden="false" name="data63" vbProcedure="false">Баланс!$L$27</definedName>
    <definedName function="false" hidden="false" name="data64" vbProcedure="false">Баланс!$H$33</definedName>
    <definedName function="false" hidden="false" name="data65" vbProcedure="false">Баланс!$H$34</definedName>
    <definedName function="false" hidden="false" name="data66" vbProcedure="false">Баланс!$I$33</definedName>
    <definedName function="false" hidden="false" name="data67" vbProcedure="false">Баланс!$I$34</definedName>
    <definedName function="false" hidden="false" name="data68" vbProcedure="false">Баланс!$J$33</definedName>
    <definedName function="false" hidden="false" name="data69" vbProcedure="false">Баланс!$J$34</definedName>
    <definedName function="false" hidden="false" name="data7" vbProcedure="false">'Основные данные'!$I$22</definedName>
    <definedName function="false" hidden="false" name="data70" vbProcedure="false">Баланс!$K$33</definedName>
    <definedName function="false" hidden="false" name="data71" vbProcedure="false">Баланс!$K$34</definedName>
    <definedName function="false" hidden="false" name="data72" vbProcedure="false">Баланс!$L$33</definedName>
    <definedName function="false" hidden="false" name="data73" vbProcedure="false">Баланс!$L$34</definedName>
    <definedName function="false" hidden="false" name="data74" vbProcedure="false">Баланс!$H$37</definedName>
    <definedName function="false" hidden="false" name="data75" vbProcedure="false">Баланс!$I$37</definedName>
    <definedName function="false" hidden="false" name="data76" vbProcedure="false">Баланс!$J$37</definedName>
    <definedName function="false" hidden="false" name="data77" vbProcedure="false">Баланс!$K$37</definedName>
    <definedName function="false" hidden="false" name="data78" vbProcedure="false">Баланс!$L$37</definedName>
    <definedName function="false" hidden="false" name="data79" vbProcedure="false">Баланс!$H$44</definedName>
    <definedName function="false" hidden="false" name="data8" vbProcedure="false">'Основные данные'!$I$23</definedName>
    <definedName function="false" hidden="false" name="data80" vbProcedure="false">Баланс!$H$45</definedName>
    <definedName function="false" hidden="false" name="data81" vbProcedure="false">Баланс!$H$46</definedName>
    <definedName function="false" hidden="false" name="data82" vbProcedure="false">Баланс!$H$47</definedName>
    <definedName function="false" hidden="false" name="data83" vbProcedure="false">Баланс!$H$48</definedName>
    <definedName function="false" hidden="false" name="data84" vbProcedure="false">Баланс!$H$49</definedName>
    <definedName function="false" hidden="false" name="data85" vbProcedure="false">Баланс!$I$49</definedName>
    <definedName function="false" hidden="false" name="data86" vbProcedure="false">Баланс!$J$49</definedName>
    <definedName function="false" hidden="false" name="data87" vbProcedure="false">Баланс!$K$49</definedName>
    <definedName function="false" hidden="false" name="data88" vbProcedure="false">Баланс!$L$49</definedName>
    <definedName function="false" hidden="false" name="data89" vbProcedure="false">Баланс!$H$53</definedName>
    <definedName function="false" hidden="false" name="data9" vbProcedure="false">'Основные данные'!$J$18</definedName>
    <definedName function="false" hidden="false" name="data90" vbProcedure="false">Баланс!$H$54</definedName>
    <definedName function="false" hidden="false" name="data91" vbProcedure="false">Баланс!$H$55</definedName>
    <definedName function="false" hidden="false" name="data92" vbProcedure="false">Баланс!$H$56</definedName>
    <definedName function="false" hidden="false" name="data93" vbProcedure="false">Баланс!$I$54</definedName>
    <definedName function="false" hidden="false" name="data94" vbProcedure="false">Баланс!$I$55</definedName>
    <definedName function="false" hidden="false" name="data95" vbProcedure="false">Баланс!$I$56</definedName>
    <definedName function="false" hidden="false" name="data96" vbProcedure="false">Баланс!$J$54</definedName>
    <definedName function="false" hidden="false" name="data97" vbProcedure="false">Баланс!$J$55</definedName>
    <definedName function="false" hidden="false" name="data98" vbProcedure="false">Баланс!$J$56</definedName>
    <definedName function="false" hidden="false" name="data99" vbProcedure="false">Баланс!$K$54</definedName>
    <definedName function="false" hidden="false" name="dflt1" vbProcedure="false">'Общие сведения'!$E$21</definedName>
    <definedName function="false" hidden="false" name="display_area_1" vbProcedure="false">'Общие сведения'!$C$3:$J$34</definedName>
    <definedName function="false" hidden="false" name="display_area_2" vbProcedure="false">'Основные данные'!$C$3:$N$45</definedName>
    <definedName function="false" hidden="false" name="display_area_3" vbProcedure="false">Диаграмма!$C$3:$O$38</definedName>
    <definedName function="false" hidden="false" name="display_area_4" vbProcedure="false">Баланс!$C$3:$N$78</definedName>
    <definedName function="false" hidden="false" name="display_area_5" vbProcedure="false">Активы!$C$3:$O$38</definedName>
    <definedName function="false" hidden="false" name="display_area_6" vbProcedure="false">Поступления!$C$3:$N$69</definedName>
    <definedName function="false" hidden="false" name="display_area_7" vbProcedure="false">Оборот!$C$3:$O$38</definedName>
    <definedName function="false" hidden="false" name="display_area_8" vbProcedure="false">'Движение средств'!$C$3:$O$67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LOC" vbProcedure="false">'Общие сведения'!$F$37</definedName>
    <definedName function="false" hidden="false" name="LTR" vbProcedure="false">'Общие сведения'!$G$26</definedName>
    <definedName function="false" hidden="false" name="NS" vbProcedure="false">'Общие сведения'!$F$39</definedName>
    <definedName function="false" hidden="false" name="SS" vbProcedure="false">'Общие сведения'!$F$38</definedName>
    <definedName function="false" hidden="false" name="vital1" vbProcedure="false">'Общие сведения'!$F$12</definedName>
    <definedName function="false" hidden="false" name="vital2" vbProcedure="false">'Общие сведения'!$F$13</definedName>
    <definedName function="false" hidden="false" name="vital4" vbProcedure="false">'Общие сведения'!$F$14</definedName>
    <definedName function="false" hidden="false" name="vital5" vbProcedure="false">'Общие сведения'!$F$15</definedName>
    <definedName function="false" hidden="false" name="vital6" vbProcedure="false">'Общие сведения'!$F$16</definedName>
    <definedName function="false" hidden="false" name="vital8" vbProcedure="false">'Общие сведения'!$H$12</definedName>
    <definedName function="false" hidden="false" name="vital9" vbProcedure="false">'Общие сведения'!$H$13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2</xdr:rowOff>
              </xdr:from>
              <xdr:to>
                <xdr:col>6</xdr:col>
                <xdr:colOff>-95</xdr:colOff>
                <xdr:row>18</xdr:row>
                <xdr:rowOff>14</xdr:rowOff>
              </xdr:to>
            </anchor>
          </commentPr>
        </mc:Choice>
        <mc:Fallback/>
      </mc:AlternateContent>
    </comment>
    <comment ref="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2</xdr:rowOff>
              </xdr:from>
              <xdr:to>
                <xdr:col>6</xdr:col>
                <xdr:colOff>-95</xdr:colOff>
                <xdr:row>26</xdr:row>
                <xdr:rowOff>4</xdr:rowOff>
              </xdr:to>
            </anchor>
          </commentPr>
        </mc:Choice>
        <mc:Fallback/>
      </mc:AlternateContent>
    </comment>
    <comment ref="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</xdr:row>
                <xdr:rowOff>2</xdr:rowOff>
              </xdr:from>
              <xdr:to>
                <xdr:col>6</xdr:col>
                <xdr:colOff>-95</xdr:colOff>
                <xdr:row>43</xdr:row>
                <xdr:rowOff>11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</xdr:colOff>
                <xdr:row>18</xdr:row>
                <xdr:rowOff>18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6</xdr:rowOff>
              </xdr:from>
              <xdr:to>
                <xdr:col>7</xdr:col>
                <xdr:colOff>1</xdr:colOff>
                <xdr:row>23</xdr:row>
                <xdr:rowOff>7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</xdr:row>
                <xdr:rowOff>6</xdr:rowOff>
              </xdr:from>
              <xdr:to>
                <xdr:col>11</xdr:col>
                <xdr:colOff>74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2</xdr:rowOff>
              </xdr:from>
              <xdr:to>
                <xdr:col>7</xdr:col>
                <xdr:colOff>54</xdr:colOff>
                <xdr:row>13</xdr:row>
                <xdr:rowOff>1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4</xdr:colOff>
                <xdr:row>33</xdr:row>
                <xdr:rowOff>13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54</xdr:colOff>
                <xdr:row>24</xdr:row>
                <xdr:rowOff>19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54</xdr:colOff>
                <xdr:row>25</xdr:row>
                <xdr:rowOff>6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54</xdr:colOff>
                <xdr:row>38</xdr:row>
                <xdr:rowOff>17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2</xdr:rowOff>
              </xdr:from>
              <xdr:to>
                <xdr:col>7</xdr:col>
                <xdr:colOff>54</xdr:colOff>
                <xdr:row>39</xdr:row>
                <xdr:rowOff>17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4</xdr:colOff>
                <xdr:row>43</xdr:row>
                <xdr:rowOff>19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54</xdr:colOff>
                <xdr:row>44</xdr:row>
                <xdr:rowOff>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54</xdr:colOff>
                <xdr:row>48</xdr:row>
                <xdr:rowOff>9</xdr:rowOff>
              </xdr:to>
            </anchor>
          </commentPr>
        </mc:Choice>
        <mc:Fallback/>
      </mc:AlternateContent>
    </comment>
    <comment ref="H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7</xdr:row>
                <xdr:rowOff>6</xdr:rowOff>
              </xdr:from>
              <xdr:to>
                <xdr:col>9</xdr:col>
                <xdr:colOff>-9</xdr:colOff>
                <xdr:row>53</xdr:row>
                <xdr:rowOff>18</xdr:rowOff>
              </xdr:to>
            </anchor>
          </commentPr>
        </mc:Choice>
        <mc:Fallback/>
      </mc:AlternateContent>
    </comment>
    <comment ref="I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2</xdr:row>
                <xdr:rowOff>2</xdr:rowOff>
              </xdr:from>
              <xdr:to>
                <xdr:col>10</xdr:col>
                <xdr:colOff>-9</xdr:colOff>
                <xdr:row>28</xdr:row>
                <xdr:rowOff>12</xdr:rowOff>
              </xdr:to>
            </anchor>
          </commentPr>
        </mc:Choice>
        <mc:Fallback/>
      </mc:AlternateContent>
    </comment>
    <comment ref="J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0</xdr:row>
                <xdr:rowOff>2</xdr:rowOff>
              </xdr:from>
              <xdr:to>
                <xdr:col>11</xdr:col>
                <xdr:colOff>-9</xdr:colOff>
                <xdr:row>35</xdr:row>
                <xdr:rowOff>1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2</xdr:rowOff>
              </xdr:from>
              <xdr:to>
                <xdr:col>12</xdr:col>
                <xdr:colOff>-9</xdr:colOff>
                <xdr:row>35</xdr:row>
                <xdr:rowOff>16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2</xdr:rowOff>
              </xdr:from>
              <xdr:to>
                <xdr:col>15</xdr:col>
                <xdr:colOff>7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6</xdr:rowOff>
              </xdr:from>
              <xdr:to>
                <xdr:col>8</xdr:col>
                <xdr:colOff>56</xdr:colOff>
                <xdr:row>17</xdr:row>
                <xdr:rowOff>19</xdr:rowOff>
              </xdr:to>
            </anchor>
          </commentPr>
        </mc:Choice>
        <mc:Fallback/>
      </mc:AlternateContent>
    </comment>
    <comment ref="G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6</xdr:rowOff>
              </xdr:from>
              <xdr:to>
                <xdr:col>8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</xdr:rowOff>
              </xdr:from>
              <xdr:to>
                <xdr:col>7</xdr:col>
                <xdr:colOff>11</xdr:colOff>
                <xdr:row>22</xdr:row>
                <xdr:rowOff>3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7</xdr:col>
                <xdr:colOff>11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2</xdr:rowOff>
              </xdr:from>
              <xdr:to>
                <xdr:col>7</xdr:col>
                <xdr:colOff>11</xdr:colOff>
                <xdr:row>19</xdr:row>
                <xdr:rowOff>11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11</xdr:colOff>
                <xdr:row>19</xdr:row>
                <xdr:rowOff>15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11</xdr:colOff>
                <xdr:row>24</xdr:row>
                <xdr:rowOff>11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7</xdr:col>
                <xdr:colOff>11</xdr:colOff>
                <xdr:row>27</xdr:row>
                <xdr:rowOff>1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7</xdr:col>
                <xdr:colOff>11</xdr:colOff>
                <xdr:row>27</xdr:row>
                <xdr:rowOff>6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2</xdr:rowOff>
              </xdr:from>
              <xdr:to>
                <xdr:col>7</xdr:col>
                <xdr:colOff>11</xdr:colOff>
                <xdr:row>35</xdr:row>
                <xdr:rowOff>12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11</xdr:colOff>
                <xdr:row>33</xdr:row>
                <xdr:rowOff>11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11</xdr:colOff>
                <xdr:row>36</xdr:row>
                <xdr:rowOff>11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11</xdr:colOff>
                <xdr:row>44</xdr:row>
                <xdr:rowOff>6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11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2</xdr:row>
                <xdr:rowOff>2</xdr:rowOff>
              </xdr:from>
              <xdr:to>
                <xdr:col>7</xdr:col>
                <xdr:colOff>11</xdr:colOff>
                <xdr:row>50</xdr:row>
                <xdr:rowOff>3</xdr:rowOff>
              </xdr:to>
            </anchor>
          </commentPr>
        </mc:Choice>
        <mc:Fallback/>
      </mc:AlternateContent>
    </comment>
    <comment ref="F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</xdr:row>
                <xdr:rowOff>2</xdr:rowOff>
              </xdr:from>
              <xdr:to>
                <xdr:col>7</xdr:col>
                <xdr:colOff>11</xdr:colOff>
                <xdr:row>46</xdr:row>
                <xdr:rowOff>11</xdr:rowOff>
              </xdr:to>
            </anchor>
          </commentPr>
        </mc:Choice>
        <mc:Fallback/>
      </mc:AlternateContent>
    </comment>
    <comment ref="F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</xdr:row>
                <xdr:rowOff>2</xdr:rowOff>
              </xdr:from>
              <xdr:to>
                <xdr:col>7</xdr:col>
                <xdr:colOff>11</xdr:colOff>
                <xdr:row>46</xdr:row>
                <xdr:rowOff>0</xdr:rowOff>
              </xdr:to>
            </anchor>
          </commentPr>
        </mc:Choice>
        <mc:Fallback/>
      </mc:AlternateContent>
    </comment>
    <comment ref="F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</xdr:row>
                <xdr:rowOff>2</xdr:rowOff>
              </xdr:from>
              <xdr:to>
                <xdr:col>7</xdr:col>
                <xdr:colOff>11</xdr:colOff>
                <xdr:row>47</xdr:row>
                <xdr:rowOff>0</xdr:rowOff>
              </xdr:to>
            </anchor>
          </commentPr>
        </mc:Choice>
        <mc:Fallback/>
      </mc:AlternateContent>
    </comment>
    <comment ref="F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9</xdr:row>
                <xdr:rowOff>2</xdr:rowOff>
              </xdr:from>
              <xdr:to>
                <xdr:col>7</xdr:col>
                <xdr:colOff>11</xdr:colOff>
                <xdr:row>54</xdr:row>
                <xdr:rowOff>1</xdr:rowOff>
              </xdr:to>
            </anchor>
          </commentPr>
        </mc:Choice>
        <mc:Fallback/>
      </mc:AlternateContent>
    </comment>
    <comment ref="F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0</xdr:row>
                <xdr:rowOff>2</xdr:rowOff>
              </xdr:from>
              <xdr:to>
                <xdr:col>7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F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1</xdr:row>
                <xdr:rowOff>2</xdr:rowOff>
              </xdr:from>
              <xdr:to>
                <xdr:col>7</xdr:col>
                <xdr:colOff>11</xdr:colOff>
                <xdr:row>55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11</xdr:colOff>
                <xdr:row>55</xdr:row>
                <xdr:rowOff>11</xdr:rowOff>
              </xdr:to>
            </anchor>
          </commentPr>
        </mc:Choice>
        <mc:Fallback/>
      </mc:AlternateContent>
    </comment>
    <comment ref="F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7</xdr:row>
                <xdr:rowOff>2</xdr:rowOff>
              </xdr:from>
              <xdr:to>
                <xdr:col>7</xdr:col>
                <xdr:colOff>11</xdr:colOff>
                <xdr:row>59</xdr:row>
                <xdr:rowOff>15</xdr:rowOff>
              </xdr:to>
            </anchor>
          </commentPr>
        </mc:Choice>
        <mc:Fallback/>
      </mc:AlternateContent>
    </comment>
    <comment ref="F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8</xdr:row>
                <xdr:rowOff>2</xdr:rowOff>
              </xdr:from>
              <xdr:to>
                <xdr:col>7</xdr:col>
                <xdr:colOff>11</xdr:colOff>
                <xdr:row>61</xdr:row>
                <xdr:rowOff>11</xdr:rowOff>
              </xdr:to>
            </anchor>
          </commentPr>
        </mc:Choice>
        <mc:Fallback/>
      </mc:AlternateContent>
    </comment>
    <comment ref="F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9</xdr:row>
                <xdr:rowOff>2</xdr:rowOff>
              </xdr:from>
              <xdr:to>
                <xdr:col>7</xdr:col>
                <xdr:colOff>11</xdr:colOff>
                <xdr:row>61</xdr:row>
                <xdr:rowOff>0</xdr:rowOff>
              </xdr:to>
            </anchor>
          </commentPr>
        </mc:Choice>
        <mc:Fallback/>
      </mc:AlternateContent>
    </comment>
    <comment ref="F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6</xdr:row>
                <xdr:rowOff>2</xdr:rowOff>
              </xdr:from>
              <xdr:to>
                <xdr:col>7</xdr:col>
                <xdr:colOff>11</xdr:colOff>
                <xdr:row>82</xdr:row>
                <xdr:rowOff>14</xdr:rowOff>
              </xdr:to>
            </anchor>
          </commentPr>
        </mc:Choice>
        <mc:Fallback/>
      </mc:AlternateContent>
    </comment>
    <comment ref="G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0</xdr:row>
                <xdr:rowOff>6</xdr:rowOff>
              </xdr:from>
              <xdr:to>
                <xdr:col>8</xdr:col>
                <xdr:colOff>13</xdr:colOff>
                <xdr:row>86</xdr:row>
                <xdr:rowOff>18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2</xdr:rowOff>
              </xdr:from>
              <xdr:to>
                <xdr:col>10</xdr:col>
                <xdr:colOff>14</xdr:colOff>
                <xdr:row>20</xdr:row>
                <xdr:rowOff>12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3</xdr:colOff>
                <xdr:row>6</xdr:row>
                <xdr:rowOff>13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6</xdr:col>
                <xdr:colOff>1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</xdr:rowOff>
              </xdr:from>
              <xdr:to>
                <xdr:col>7</xdr:col>
                <xdr:colOff>-7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-7</xdr:colOff>
                <xdr:row>15</xdr:row>
                <xdr:rowOff>0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2</xdr:rowOff>
              </xdr:from>
              <xdr:to>
                <xdr:col>7</xdr:col>
                <xdr:colOff>-7</xdr:colOff>
                <xdr:row>21</xdr:row>
                <xdr:rowOff>11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7</xdr:col>
                <xdr:colOff>-7</xdr:colOff>
                <xdr:row>24</xdr:row>
                <xdr:rowOff>1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7</xdr:col>
                <xdr:colOff>-7</xdr:colOff>
                <xdr:row>25</xdr:row>
                <xdr:rowOff>1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-7</xdr:colOff>
                <xdr:row>26</xdr:row>
                <xdr:rowOff>16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2</xdr:rowOff>
              </xdr:from>
              <xdr:to>
                <xdr:col>7</xdr:col>
                <xdr:colOff>-7</xdr:colOff>
                <xdr:row>38</xdr:row>
                <xdr:rowOff>1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-7</xdr:colOff>
                <xdr:row>43</xdr:row>
                <xdr:rowOff>13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-7</xdr:colOff>
                <xdr:row>44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-7</xdr:colOff>
                <xdr:row>58</xdr:row>
                <xdr:rowOff>12</xdr:rowOff>
              </xdr:to>
            </anchor>
          </commentPr>
        </mc:Choice>
        <mc:Fallback/>
      </mc:AlternateContent>
    </comment>
    <comment ref="G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9</xdr:row>
                <xdr:rowOff>2</xdr:rowOff>
              </xdr:from>
              <xdr:to>
                <xdr:col>8</xdr:col>
                <xdr:colOff>28</xdr:colOff>
                <xdr:row>55</xdr:row>
                <xdr:rowOff>12</xdr:rowOff>
              </xdr:to>
            </anchor>
          </commentPr>
        </mc:Choice>
        <mc:Fallback/>
      </mc:AlternateContent>
    </comment>
    <comment ref="G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0</xdr:row>
                <xdr:rowOff>2</xdr:rowOff>
              </xdr:from>
              <xdr:to>
                <xdr:col>8</xdr:col>
                <xdr:colOff>28</xdr:colOff>
                <xdr:row>53</xdr:row>
                <xdr:rowOff>11</xdr:rowOff>
              </xdr:to>
            </anchor>
          </commentPr>
        </mc:Choice>
        <mc:Fallback/>
      </mc:AlternateContent>
    </comment>
    <comment ref="H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1</xdr:row>
                <xdr:rowOff>6</xdr:rowOff>
              </xdr:from>
              <xdr:to>
                <xdr:col>9</xdr:col>
                <xdr:colOff>28</xdr:colOff>
                <xdr:row>77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0</xdr:colOff>
                <xdr:row>6</xdr:row>
                <xdr:rowOff>13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2</xdr:rowOff>
              </xdr:from>
              <xdr:to>
                <xdr:col>15</xdr:col>
                <xdr:colOff>74</xdr:colOff>
                <xdr:row>18</xdr:row>
                <xdr:rowOff>12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7</xdr:col>
                <xdr:colOff>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6</xdr:col>
                <xdr:colOff>18</xdr:colOff>
                <xdr:row>6</xdr:row>
                <xdr:rowOff>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6</xdr:colOff>
                <xdr:row>15</xdr:row>
                <xdr:rowOff>18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56</xdr:colOff>
                <xdr:row>28</xdr:row>
                <xdr:rowOff>4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6</xdr:colOff>
                <xdr:row>37</xdr:row>
                <xdr:rowOff>1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56</xdr:colOff>
                <xdr:row>46</xdr:row>
                <xdr:rowOff>16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5</xdr:rowOff>
              </xdr:from>
              <xdr:to>
                <xdr:col>10</xdr:col>
                <xdr:colOff>16</xdr:colOff>
                <xdr:row>18</xdr:row>
                <xdr:rowOff>12</xdr:rowOff>
              </xdr:to>
            </anchor>
          </commentPr>
        </mc:Choice>
        <mc:Fallback/>
      </mc:AlternateContent>
    </comment>
    <comment ref="I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9</xdr:row>
                <xdr:rowOff>7</xdr:rowOff>
              </xdr:from>
              <xdr:to>
                <xdr:col>10</xdr:col>
                <xdr:colOff>16</xdr:colOff>
                <xdr:row>75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38">
  <si>
    <t xml:space="preserve">Переместите указатель</t>
  </si>
  <si>
    <t xml:space="preserve">СЮДА и на экране появится подсказка!</t>
  </si>
  <si>
    <t xml:space="preserve">Сведения об организации...</t>
  </si>
  <si>
    <t xml:space="preserve">Организация</t>
  </si>
  <si>
    <t xml:space="preserve">ОРГАНИЗАЦИЯ</t>
  </si>
  <si>
    <t xml:space="preserve">Телефон</t>
  </si>
  <si>
    <t xml:space="preserve">Адрес</t>
  </si>
  <si>
    <t xml:space="preserve">Факс</t>
  </si>
  <si>
    <t xml:space="preserve">Город</t>
  </si>
  <si>
    <t xml:space="preserve">Область</t>
  </si>
  <si>
    <t xml:space="preserve">Почтовый индекс</t>
  </si>
  <si>
    <t xml:space="preserve">Тип предприятия...</t>
  </si>
  <si>
    <t xml:space="preserve">Установите флажок, если организация является корпорацией типа 'C'</t>
  </si>
  <si>
    <t xml:space="preserve">Оформление шапки</t>
  </si>
  <si>
    <t xml:space="preserve">Основные данные</t>
  </si>
  <si>
    <t xml:space="preserve">Год</t>
  </si>
  <si>
    <t xml:space="preserve">Тип корпорации (C или S)? </t>
  </si>
  <si>
    <t xml:space="preserve">C</t>
  </si>
  <si>
    <t xml:space="preserve">Основные расчетные сроки</t>
  </si>
  <si>
    <t xml:space="preserve">1 КВ</t>
  </si>
  <si>
    <t xml:space="preserve">2 КВ</t>
  </si>
  <si>
    <t xml:space="preserve">3 КВ</t>
  </si>
  <si>
    <t xml:space="preserve">4 КВ</t>
  </si>
  <si>
    <t xml:space="preserve">Срок оплаты счетов</t>
  </si>
  <si>
    <t xml:space="preserve">Срок пребывания материалов на складе</t>
  </si>
  <si>
    <t xml:space="preserve">Срок пребывания готовой продукции на складе</t>
  </si>
  <si>
    <t xml:space="preserve">Срок оплаты материалов</t>
  </si>
  <si>
    <t xml:space="preserve">Период расчета заработной платы</t>
  </si>
  <si>
    <t xml:space="preserve">Период расчета затрат</t>
  </si>
  <si>
    <t xml:space="preserve">Затраты</t>
  </si>
  <si>
    <t xml:space="preserve">Оплата труда</t>
  </si>
  <si>
    <t xml:space="preserve">от продаж</t>
  </si>
  <si>
    <t xml:space="preserve">Другие выплаты</t>
  </si>
  <si>
    <t xml:space="preserve">Налоги на зарплату</t>
  </si>
  <si>
    <t xml:space="preserve">от ФЗП</t>
  </si>
  <si>
    <t xml:space="preserve">Страховые взносы</t>
  </si>
  <si>
    <t xml:space="preserve">Бухгалтерия, юристы</t>
  </si>
  <si>
    <t xml:space="preserve">Представительские расходы</t>
  </si>
  <si>
    <t xml:space="preserve">Амортизация</t>
  </si>
  <si>
    <t xml:space="preserve">Капитал</t>
  </si>
  <si>
    <t xml:space="preserve">Годовые выплаты</t>
  </si>
  <si>
    <t xml:space="preserve">Остаток</t>
  </si>
  <si>
    <t xml:space="preserve">Скорость</t>
  </si>
  <si>
    <t xml:space="preserve">Долгосрочные обязательства</t>
  </si>
  <si>
    <t xml:space="preserve">Краткосрочные обазательства</t>
  </si>
  <si>
    <t xml:space="preserve">Объем эмиссии акций</t>
  </si>
  <si>
    <t xml:space="preserve">Дополнительно привлеченный капитал</t>
  </si>
  <si>
    <t xml:space="preserve"> </t>
  </si>
  <si>
    <t xml:space="preserve">Фактически</t>
  </si>
  <si>
    <t xml:space="preserve">Прогноз</t>
  </si>
  <si>
    <t xml:space="preserve">КРЕДИТ</t>
  </si>
  <si>
    <t xml:space="preserve">Текущие активы</t>
  </si>
  <si>
    <t xml:space="preserve">Остаток на счете</t>
  </si>
  <si>
    <t xml:space="preserve">Выставленные счета</t>
  </si>
  <si>
    <t xml:space="preserve">Товары на складе</t>
  </si>
  <si>
    <t xml:space="preserve">Другие текущие активы</t>
  </si>
  <si>
    <t xml:space="preserve">Текущие активы, всего  </t>
  </si>
  <si>
    <t xml:space="preserve">Основные средства</t>
  </si>
  <si>
    <t xml:space="preserve">Земля</t>
  </si>
  <si>
    <t xml:space="preserve">Здания и сооружения</t>
  </si>
  <si>
    <t xml:space="preserve">Оборудование</t>
  </si>
  <si>
    <t xml:space="preserve">Без амортизации, всего</t>
  </si>
  <si>
    <t xml:space="preserve">Основные средства, всего  </t>
  </si>
  <si>
    <t xml:space="preserve">Нематериальные активы</t>
  </si>
  <si>
    <t xml:space="preserve">Амортизация нематериальных активов</t>
  </si>
  <si>
    <t xml:space="preserve">Нематериальные активы, всего  </t>
  </si>
  <si>
    <t xml:space="preserve">Другие активы</t>
  </si>
  <si>
    <t xml:space="preserve">Другие активы, всего  </t>
  </si>
  <si>
    <t xml:space="preserve">ДЕБЕТ</t>
  </si>
  <si>
    <t xml:space="preserve">Срочные обязательства</t>
  </si>
  <si>
    <t xml:space="preserve">Счета к оплате</t>
  </si>
  <si>
    <t xml:space="preserve">Выписанные чеки</t>
  </si>
  <si>
    <t xml:space="preserve">Текущие выплаты по обязательствам</t>
  </si>
  <si>
    <t xml:space="preserve">Налог на прибыль</t>
  </si>
  <si>
    <t xml:space="preserve">Накопленные затраты</t>
  </si>
  <si>
    <t xml:space="preserve">Другие обязательства</t>
  </si>
  <si>
    <t xml:space="preserve">Срочные обязательства, всего  </t>
  </si>
  <si>
    <t xml:space="preserve">Долгосрочные займы</t>
  </si>
  <si>
    <t xml:space="preserve">Отложенный доход</t>
  </si>
  <si>
    <t xml:space="preserve">Налоги на отложенный доход</t>
  </si>
  <si>
    <t xml:space="preserve">Другие обязателства</t>
  </si>
  <si>
    <t xml:space="preserve">Долгосрочные обязательства, всего  </t>
  </si>
  <si>
    <t xml:space="preserve">Эмиссия акций</t>
  </si>
  <si>
    <t xml:space="preserve">Невыплаченные дивиденды</t>
  </si>
  <si>
    <t xml:space="preserve">Собственность владельцев, всего  </t>
  </si>
  <si>
    <t xml:space="preserve">Предприятие типа "C" (Д/Н)</t>
  </si>
  <si>
    <t xml:space="preserve">Баланс</t>
  </si>
  <si>
    <t xml:space="preserve">Расхождение по балансу</t>
  </si>
  <si>
    <t xml:space="preserve">Расхождение по движению средств</t>
  </si>
  <si>
    <t xml:space="preserve">Всего</t>
  </si>
  <si>
    <t xml:space="preserve">Реализация</t>
  </si>
  <si>
    <t xml:space="preserve">Оборот (объем продаж)</t>
  </si>
  <si>
    <t xml:space="preserve">Себестоимость</t>
  </si>
  <si>
    <t xml:space="preserve">Доход  </t>
  </si>
  <si>
    <t xml:space="preserve">Прямые затраты</t>
  </si>
  <si>
    <t xml:space="preserve">Рост курса акций</t>
  </si>
  <si>
    <t xml:space="preserve">Снижение стоимости, амортизация</t>
  </si>
  <si>
    <t xml:space="preserve">Компенсация амортизации</t>
  </si>
  <si>
    <t xml:space="preserve">Затраты, всего  </t>
  </si>
  <si>
    <t xml:space="preserve">«Грязная» прибыль  </t>
  </si>
  <si>
    <t xml:space="preserve">Другие доходы и затраты</t>
  </si>
  <si>
    <t xml:space="preserve">Продажа основных средств</t>
  </si>
  <si>
    <t xml:space="preserve">Другое</t>
  </si>
  <si>
    <t xml:space="preserve">Другие доходы и затраты, всего   </t>
  </si>
  <si>
    <t xml:space="preserve">Прибыль до уплаты налога  </t>
  </si>
  <si>
    <t xml:space="preserve">Укажите ставку налога на прибыль</t>
  </si>
  <si>
    <t xml:space="preserve">Ставка налога</t>
  </si>
  <si>
    <t xml:space="preserve">«Чистая» прибыль  </t>
  </si>
  <si>
    <t xml:space="preserve">Расшифровка сложный статей</t>
  </si>
  <si>
    <t xml:space="preserve">Оплата труда  </t>
  </si>
  <si>
    <t xml:space="preserve">Материалы  </t>
  </si>
  <si>
    <t xml:space="preserve">Другие затраты  </t>
  </si>
  <si>
    <t xml:space="preserve">Снижение стоимости и амортизация: укажите срок.</t>
  </si>
  <si>
    <t xml:space="preserve">здания, лет</t>
  </si>
  <si>
    <t xml:space="preserve">оборудование, лет</t>
  </si>
  <si>
    <t xml:space="preserve">долгосрочный</t>
  </si>
  <si>
    <t xml:space="preserve">краткосрочный</t>
  </si>
  <si>
    <t xml:space="preserve">Денежные поступления</t>
  </si>
  <si>
    <t xml:space="preserve">Реализация, всего  </t>
  </si>
  <si>
    <t xml:space="preserve">Средства, полученные (затраченные)</t>
  </si>
  <si>
    <t xml:space="preserve">в результате деятельности</t>
  </si>
  <si>
    <t xml:space="preserve">Склад</t>
  </si>
  <si>
    <t xml:space="preserve">Чеки к оплате</t>
  </si>
  <si>
    <t xml:space="preserve">Подоходный налог</t>
  </si>
  <si>
    <t xml:space="preserve">Деятельность, всего  </t>
  </si>
  <si>
    <t xml:space="preserve">Вложения (отдача) в</t>
  </si>
  <si>
    <t xml:space="preserve">основные средства</t>
  </si>
  <si>
    <t xml:space="preserve">Нематриальные активы</t>
  </si>
  <si>
    <t xml:space="preserve">Вложения, всего  </t>
  </si>
  <si>
    <t xml:space="preserve">Финансовые обязательства,</t>
  </si>
  <si>
    <t xml:space="preserve">доход (приход)</t>
  </si>
  <si>
    <t xml:space="preserve">Краткосрочные платежи</t>
  </si>
  <si>
    <t xml:space="preserve">Отложенный подоходный налог</t>
  </si>
  <si>
    <t xml:space="preserve">Другие долгосрочные обязателства</t>
  </si>
  <si>
    <t xml:space="preserve">Финансовые обязательства  </t>
  </si>
  <si>
    <t xml:space="preserve">Изменение средств на счете  </t>
  </si>
  <si>
    <t xml:space="preserve">Остаток на начало периода  </t>
  </si>
  <si>
    <t xml:space="preserve">Остаток на конец периода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_ * #,##0.00_ ;_ * \-#,##0.00_ ;_ * \-??_ ;_ @_ "/>
    <numFmt numFmtId="167" formatCode="_ &quot;CHF &quot;* #,##0_ ;_ &quot;CHF &quot;* \-#,##0_ ;_ &quot;CHF &quot;* \-_ ;_ @_ "/>
    <numFmt numFmtId="168" formatCode="_ &quot;CHF &quot;* #,##0.00_ ;_ &quot;CHF &quot;* \-#,##0.00_ ;_ &quot;CHF &quot;* \-??_ ;_ @_ "/>
    <numFmt numFmtId="169" formatCode="_-* #,##0_-;\-* #,##0_-;_-* \-_-;_-@_-"/>
    <numFmt numFmtId="170" formatCode="_-* #,##0\ _D_M_-;\-* #,##0\ _D_M_-;_-* &quot;- &quot;_D_M_-;_-@_-"/>
    <numFmt numFmtId="171" formatCode="_-* #,##0.00_-;\-* #,##0.00_-;_-* \-??_-;_-@_-"/>
    <numFmt numFmtId="172" formatCode="_-* #,##0.00\ _D_M_-;\-* #,##0.00\ _D_M_-;_-* \-??\ _D_M_-;_-@_-"/>
    <numFmt numFmtId="173" formatCode="_-\Ј* #,##0_-;&quot;-Ј&quot;* #,##0_-;_-\Ј* \-_-;_-@_-"/>
    <numFmt numFmtId="174" formatCode="_-* #,##0&quot; DM&quot;_-;\-* #,##0&quot; DM&quot;_-;_-* &quot;- DM&quot;_-;_-@_-"/>
    <numFmt numFmtId="175" formatCode="_-\Ј* #,##0.00_-;&quot;-Ј&quot;* #,##0.00_-;_-\Ј* \-??_-;_-@_-"/>
    <numFmt numFmtId="176" formatCode="_-* #,##0.00&quot; DM&quot;_-;\-* #,##0.00&quot; DM&quot;_-;_-* \-??&quot; DM&quot;_-;_-@_-"/>
    <numFmt numFmtId="177" formatCode="@"/>
    <numFmt numFmtId="178" formatCode=";;;"/>
    <numFmt numFmtId="179" formatCode="\$#,##0_);&quot;($&quot;#,##0\)"/>
    <numFmt numFmtId="180" formatCode="General"/>
    <numFmt numFmtId="181" formatCode="0.00%"/>
    <numFmt numFmtId="182" formatCode=";;;"/>
    <numFmt numFmtId="183" formatCode="[$-409]#,##0_);\(#,##0\)"/>
    <numFmt numFmtId="184" formatCode="0"/>
    <numFmt numFmtId="185" formatCode="0%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 Cyr"/>
      <family val="2"/>
    </font>
    <font>
      <sz val="20"/>
      <name val="Arial Cyr"/>
      <family val="2"/>
    </font>
    <font>
      <sz val="10"/>
      <name val="Arial Cyr"/>
      <family val="2"/>
    </font>
    <font>
      <b val="true"/>
      <i val="true"/>
      <sz val="18"/>
      <color rgb="FF000000"/>
      <name val="Arial Cyr"/>
      <family val="2"/>
    </font>
    <font>
      <i val="true"/>
      <sz val="10"/>
      <name val="Arial Cyr"/>
      <family val="2"/>
    </font>
    <font>
      <b val="true"/>
      <sz val="10"/>
      <color rgb="FF000000"/>
      <name val="Arial Cyr"/>
      <family val="2"/>
    </font>
    <font>
      <i val="true"/>
      <sz val="10"/>
      <color rgb="FF000000"/>
      <name val="Arial Cyr"/>
      <family val="2"/>
    </font>
    <font>
      <b val="true"/>
      <sz val="8"/>
      <color rgb="FF000000"/>
      <name val="Arial"/>
      <family val="2"/>
    </font>
    <font>
      <b val="true"/>
      <i val="true"/>
      <sz val="10"/>
      <color rgb="FF000000"/>
      <name val="Arial Cyr"/>
      <family val="2"/>
    </font>
    <font>
      <i val="true"/>
      <sz val="11"/>
      <color rgb="FF000000"/>
      <name val="Arial Cyr"/>
      <family val="2"/>
    </font>
    <font>
      <sz val="8"/>
      <color rgb="FF000000"/>
      <name val="Arial Cyr"/>
      <family val="2"/>
    </font>
    <font>
      <b val="true"/>
      <i val="true"/>
      <sz val="12"/>
      <color rgb="FF000000"/>
      <name val="Arial Cyr"/>
      <family val="2"/>
    </font>
    <font>
      <b val="true"/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sz val="10"/>
      <color rgb="FF000000"/>
      <name val="Arial MT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 MT"/>
      <family val="0"/>
    </font>
    <font>
      <i val="true"/>
      <sz val="10"/>
      <name val="Arial"/>
      <family val="2"/>
    </font>
    <font>
      <b val="true"/>
      <sz val="11"/>
      <color rgb="FF000000"/>
      <name val="Arial Cyr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004500"/>
        <bgColor rgb="FF333333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 style="thick">
        <color rgb="FF808000"/>
      </top>
      <bottom style="thin">
        <color rgb="FF453E01"/>
      </bottom>
      <diagonal/>
    </border>
    <border diagonalUp="false" diagonalDown="false">
      <left/>
      <right/>
      <top style="thick">
        <color rgb="FF808000"/>
      </top>
      <bottom style="thin">
        <color rgb="FF453E01"/>
      </bottom>
      <diagonal/>
    </border>
    <border diagonalUp="false" diagonalDown="false">
      <left/>
      <right style="thick">
        <color rgb="FFC0C0C0"/>
      </right>
      <top style="thick">
        <color rgb="FF808000"/>
      </top>
      <bottom style="thin">
        <color rgb="FF453E01"/>
      </bottom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/>
      <top style="medium">
        <color rgb="FF808000"/>
      </top>
      <bottom/>
      <diagonal/>
    </border>
    <border diagonalUp="false" diagonalDown="false">
      <left/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/>
      <bottom/>
      <diagonal/>
    </border>
    <border diagonalUp="false" diagonalDown="false">
      <left style="medium">
        <color rgb="FF808000"/>
      </left>
      <right style="medium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 style="medium">
        <color rgb="FF808000"/>
      </right>
      <top/>
      <bottom style="thin">
        <color rgb="FF808000"/>
      </bottom>
      <diagonal/>
    </border>
    <border diagonalUp="false" diagonalDown="false">
      <left style="medium">
        <color rgb="FF808000"/>
      </left>
      <right style="medium">
        <color rgb="FF808000"/>
      </right>
      <top/>
      <bottom style="medium">
        <color rgb="FF808000"/>
      </bottom>
      <diagonal/>
    </border>
    <border diagonalUp="false" diagonalDown="false">
      <left style="medium">
        <color rgb="FF808000"/>
      </left>
      <right/>
      <top/>
      <bottom style="medium">
        <color rgb="FF808000"/>
      </bottom>
      <diagonal/>
    </border>
    <border diagonalUp="false" diagonalDown="false">
      <left/>
      <right/>
      <top/>
      <bottom style="medium">
        <color rgb="FF808000"/>
      </bottom>
      <diagonal/>
    </border>
    <border diagonalUp="false" diagonalDown="false">
      <left/>
      <right style="medium">
        <color rgb="FF808000"/>
      </right>
      <top/>
      <bottom style="medium">
        <color rgb="FF80800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4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70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2" fontId="0" fillId="2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applyFont="true" applyBorder="false" applyAlignment="false" applyProtection="false"/>
    <xf numFmtId="173" fontId="0" fillId="2" borderId="0" applyFont="true" applyBorder="false" applyAlignment="false" applyProtection="false"/>
    <xf numFmtId="174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6" fontId="0" fillId="2" borderId="0" applyFont="true" applyBorder="false" applyAlignment="false" applyProtection="false"/>
  </cellStyleXfs>
  <cellXfs count="16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nt. Data Table" xfId="20"/>
    <cellStyle name="Comma_Int. Data Table" xfId="21"/>
    <cellStyle name="Currency [0]_Int. Data Table" xfId="22"/>
    <cellStyle name="Currency_Int. Data Table" xfId="23"/>
    <cellStyle name="Dezimal [0]_Compiling Utility Macros" xfId="24"/>
    <cellStyle name="Dezimal [0]_FixerSetupDlg" xfId="25"/>
    <cellStyle name="Dezimal [0]_TemplateInformation" xfId="26"/>
    <cellStyle name="Dezimal_Compiling Utility Macros" xfId="27"/>
    <cellStyle name="Dezimal_FixerSetupDlg" xfId="28"/>
    <cellStyle name="Dezimal_TemplateInformation" xfId="29"/>
    <cellStyle name="Normal_Int. Data Table" xfId="30"/>
    <cellStyle name="Normal_Int. Data Table_1" xfId="31"/>
    <cellStyle name="Normal_Lock" xfId="32"/>
    <cellStyle name="Standard_Anpassen der Amortisation" xfId="33"/>
    <cellStyle name="Standard_ATW" xfId="34"/>
    <cellStyle name="Standard_Compiling Utility Macros" xfId="35"/>
    <cellStyle name="Standard_FixerSetupDlg" xfId="36"/>
    <cellStyle name="Standard_Sperren" xfId="37"/>
    <cellStyle name="Standard_Sperren_1" xfId="38"/>
    <cellStyle name="Standard_TemplateInformation" xfId="39"/>
    <cellStyle name="Standard_TemplateInformation_1" xfId="40"/>
    <cellStyle name="Wдhrung [0]_Compiling Utility Macros" xfId="41"/>
    <cellStyle name="Wдhrung [0]_FixerSetupDlg" xfId="42"/>
    <cellStyle name="Wдhrung [0]_TemplateInformation" xfId="43"/>
    <cellStyle name="Wдhrung_Compiling Utility Macros" xfId="44"/>
    <cellStyle name="Wдhrung_FixerSetupDlg" xfId="45"/>
    <cellStyle name="Wдhrung_TemplateInformation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453E0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176151761518"/>
          <c:y val="0.0243831640058055"/>
          <c:w val="0.988211382113821"/>
          <c:h val="0.97252056119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Основные данные'!$F$18</c:f>
              <c:strCache>
                <c:ptCount val="1"/>
                <c:pt idx="0">
                  <c:v>Срок оплаты счето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8:$L$18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Основные данные'!$F$19</c:f>
              <c:strCache>
                <c:ptCount val="1"/>
                <c:pt idx="0">
                  <c:v>Срок пребывания материалов на складе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9:$L$19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'Основные данные'!$F$20</c:f>
              <c:strCache>
                <c:ptCount val="1"/>
                <c:pt idx="0">
                  <c:v>Срок пребывания готовой продукции на складе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0:$L$20</c:f>
              <c:numCache>
                <c:formatCode>General</c:formatCode>
                <c:ptCount val="4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</c:numCache>
            </c:numRef>
          </c:val>
        </c:ser>
        <c:ser>
          <c:idx val="3"/>
          <c:order val="3"/>
          <c:tx>
            <c:strRef>
              <c:f>'Основные данные'!$F$21</c:f>
              <c:strCache>
                <c:ptCount val="1"/>
                <c:pt idx="0">
                  <c:v>Срок оплаты материалов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1:$L$21</c:f>
              <c:numCache>
                <c:formatCode>General</c:formatCode>
                <c:ptCount val="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</c:numCache>
            </c:numRef>
          </c:val>
        </c:ser>
        <c:ser>
          <c:idx val="4"/>
          <c:order val="4"/>
          <c:tx>
            <c:strRef>
              <c:f>'Основные данные'!$F$22</c:f>
              <c:strCache>
                <c:ptCount val="1"/>
                <c:pt idx="0">
                  <c:v>Период расчета заработной платы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2:$L$22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ser>
          <c:idx val="5"/>
          <c:order val="5"/>
          <c:tx>
            <c:strRef>
              <c:f>'Основные данные'!$F$23</c:f>
              <c:strCache>
                <c:ptCount val="1"/>
                <c:pt idx="0">
                  <c:v>Период расчета затрат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3:$L$23</c:f>
              <c:numCache>
                <c:formatCode>General</c:formatCode>
                <c:ptCount val="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32897749"/>
        <c:axId val="47500462"/>
      </c:barChart>
      <c:catAx>
        <c:axId val="3289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462"/>
        <c:crossesAt val="0"/>
        <c:auto val="1"/>
        <c:lblAlgn val="ctr"/>
        <c:lblOffset val="100"/>
        <c:noMultiLvlLbl val="0"/>
      </c:catAx>
      <c:valAx>
        <c:axId val="4750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15627822945"/>
          <c:y val="0.922786647314949"/>
          <c:w val="0.651716350496838"/>
          <c:h val="0.0819545234639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808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0348065033"/>
          <c:y val="0.0276545540349221"/>
          <c:w val="0.746736890313717"/>
          <c:h val="0.925908447380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Баланс!$G$22</c:f>
              <c:strCache>
                <c:ptCount val="1"/>
                <c:pt idx="0">
                  <c:v>Текущие активы, всего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22:$L$22</c:f>
              <c:numCache>
                <c:formatCode>General</c:formatCode>
                <c:ptCount val="4"/>
                <c:pt idx="0">
                  <c:v>1438305</c:v>
                </c:pt>
                <c:pt idx="1">
                  <c:v>1358433</c:v>
                </c:pt>
                <c:pt idx="2">
                  <c:v>1548091</c:v>
                </c:pt>
                <c:pt idx="3">
                  <c:v>951271</c:v>
                </c:pt>
              </c:numCache>
            </c:numRef>
          </c:val>
        </c:ser>
        <c:ser>
          <c:idx val="1"/>
          <c:order val="1"/>
          <c:tx>
            <c:strRef>
              <c:f>Баланс!$G$30</c:f>
              <c:strCache>
                <c:ptCount val="1"/>
                <c:pt idx="0">
                  <c:v>Основные средства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0:$L$30</c:f>
              <c:numCache>
                <c:formatCode>General</c:formatCode>
                <c:ptCount val="4"/>
                <c:pt idx="0">
                  <c:v>2005000</c:v>
                </c:pt>
                <c:pt idx="1">
                  <c:v>1983542</c:v>
                </c:pt>
                <c:pt idx="2">
                  <c:v>1962084</c:v>
                </c:pt>
                <c:pt idx="3">
                  <c:v>1940626</c:v>
                </c:pt>
              </c:numCache>
            </c:numRef>
          </c:val>
        </c:ser>
        <c:ser>
          <c:idx val="2"/>
          <c:order val="2"/>
          <c:tx>
            <c:strRef>
              <c:f>Баланс!$G$35</c:f>
              <c:strCache>
                <c:ptCount val="1"/>
                <c:pt idx="0">
                  <c:v>Нематериальные активы, всего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5:$L$35</c:f>
              <c:numCache>
                <c:formatCode>General</c:formatCode>
                <c:ptCount val="4"/>
                <c:pt idx="0">
                  <c:v>28750</c:v>
                </c:pt>
                <c:pt idx="1">
                  <c:v>27500</c:v>
                </c:pt>
                <c:pt idx="2">
                  <c:v>26250</c:v>
                </c:pt>
                <c:pt idx="3">
                  <c:v>25000</c:v>
                </c:pt>
              </c:numCache>
            </c:numRef>
          </c:val>
        </c:ser>
        <c:gapWidth val="150"/>
        <c:shape val="box"/>
        <c:axId val="74432480"/>
        <c:axId val="77335948"/>
        <c:axId val="0"/>
      </c:bar3DChart>
      <c:catAx>
        <c:axId val="7443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5948"/>
        <c:crossesAt val="0"/>
        <c:auto val="1"/>
        <c:lblAlgn val="ctr"/>
        <c:lblOffset val="100"/>
        <c:noMultiLvlLbl val="0"/>
      </c:catAx>
      <c:valAx>
        <c:axId val="77335948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324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27730707579574"/>
          <c:y val="0.919207173194903"/>
          <c:w val="0.633340966338448"/>
          <c:h val="0.053232656913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003726129483"/>
          <c:y val="0.0273933377875346"/>
          <c:w val="0.985933861201677"/>
          <c:h val="0.9049346186885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оступления!$G$19</c:f>
              <c:strCache>
                <c:ptCount val="1"/>
                <c:pt idx="0">
                  <c:v>Доход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19:$K$19</c:f>
              <c:numCache>
                <c:formatCode>General</c:formatCode>
                <c:ptCount val="4"/>
                <c:pt idx="0">
                  <c:v>1055000</c:v>
                </c:pt>
                <c:pt idx="1">
                  <c:v>635000</c:v>
                </c:pt>
                <c:pt idx="2">
                  <c:v>467000</c:v>
                </c:pt>
                <c:pt idx="3">
                  <c:v>-61516</c:v>
                </c:pt>
              </c:numCache>
            </c:numRef>
          </c:val>
        </c:ser>
        <c:ser>
          <c:idx val="1"/>
          <c:order val="1"/>
          <c:tx>
            <c:strRef>
              <c:f>Поступления!$G$26</c:f>
              <c:strCache>
                <c:ptCount val="1"/>
                <c:pt idx="0">
                  <c:v>Затраты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6:$K$26</c:f>
              <c:numCache>
                <c:formatCode>General</c:formatCode>
                <c:ptCount val="4"/>
                <c:pt idx="0">
                  <c:v>474000</c:v>
                </c:pt>
                <c:pt idx="1">
                  <c:v>369458</c:v>
                </c:pt>
                <c:pt idx="2">
                  <c:v>327058</c:v>
                </c:pt>
                <c:pt idx="3">
                  <c:v>477599.2</c:v>
                </c:pt>
              </c:numCache>
            </c:numRef>
          </c:val>
        </c:ser>
        <c:ser>
          <c:idx val="2"/>
          <c:order val="2"/>
          <c:tx>
            <c:strRef>
              <c:f>Поступления!$G$28</c:f>
              <c:strCache>
                <c:ptCount val="1"/>
                <c:pt idx="0">
                  <c:v>«Грязная» прибыль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8:$K$28</c:f>
              <c:numCache>
                <c:formatCode>General</c:formatCode>
                <c:ptCount val="4"/>
                <c:pt idx="0">
                  <c:v>58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3"/>
          <c:order val="3"/>
          <c:tx>
            <c:strRef>
              <c:f>Поступления!$G$36</c:f>
              <c:strCache>
                <c:ptCount val="1"/>
                <c:pt idx="0">
                  <c:v>Прибыль до уплаты налога  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36:$K$36</c:f>
              <c:numCache>
                <c:formatCode>General</c:formatCode>
                <c:ptCount val="4"/>
                <c:pt idx="0">
                  <c:v>70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4"/>
          <c:order val="4"/>
          <c:tx>
            <c:strRef>
              <c:f>Поступления!$G$40</c:f>
              <c:strCache>
                <c:ptCount val="1"/>
                <c:pt idx="0">
                  <c:v>«Чистая» прибыль  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40:$K$40</c:f>
              <c:numCache>
                <c:formatCode>General</c:formatCode>
                <c:ptCount val="4"/>
                <c:pt idx="0">
                  <c:v>490700</c:v>
                </c:pt>
                <c:pt idx="1">
                  <c:v>185879.4</c:v>
                </c:pt>
                <c:pt idx="2">
                  <c:v>97959.4</c:v>
                </c:pt>
                <c:pt idx="3">
                  <c:v>-377380.64</c:v>
                </c:pt>
              </c:numCache>
            </c:numRef>
          </c:val>
        </c:ser>
        <c:gapWidth val="150"/>
        <c:shape val="box"/>
        <c:axId val="14898488"/>
        <c:axId val="39835950"/>
        <c:axId val="0"/>
      </c:bar3DChart>
      <c:catAx>
        <c:axId val="1489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5950"/>
        <c:crossesAt val="0"/>
        <c:auto val="1"/>
        <c:lblAlgn val="ctr"/>
        <c:lblOffset val="100"/>
        <c:noMultiLvlLbl val="0"/>
      </c:catAx>
      <c:valAx>
        <c:axId val="39835950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984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2137866790871"/>
          <c:y val="0.883745346950463"/>
          <c:w val="0.902095947834187"/>
          <c:h val="0.0875250548821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o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1428840</xdr:colOff>
      <xdr:row>24</xdr:row>
      <xdr:rowOff>99000</xdr:rowOff>
    </xdr:from>
    <xdr:to>
      <xdr:col>7</xdr:col>
      <xdr:colOff>1189800</xdr:colOff>
      <xdr:row>29</xdr:row>
      <xdr:rowOff>142560</xdr:rowOff>
    </xdr:to>
    <xdr:sp>
      <xdr:nvSpPr>
        <xdr:cNvPr id="0" name="LT"/>
        <xdr:cNvSpPr/>
      </xdr:nvSpPr>
      <xdr:spPr>
        <a:xfrm>
          <a:off x="3388320" y="4242240"/>
          <a:ext cx="3173040" cy="97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GBUT" descr="Выбор эмблем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эмблем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TBUT" descr="Выбор шриф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шрифта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90440</xdr:colOff>
      <xdr:row>3</xdr:row>
      <xdr:rowOff>20520</xdr:rowOff>
    </xdr:from>
    <xdr:to>
      <xdr:col>7</xdr:col>
      <xdr:colOff>566280</xdr:colOff>
      <xdr:row>5</xdr:row>
      <xdr:rowOff>109800</xdr:rowOff>
    </xdr:to>
    <xdr:sp>
      <xdr:nvSpPr>
        <xdr:cNvPr id="1" name="LBL"/>
        <xdr:cNvSpPr/>
      </xdr:nvSpPr>
      <xdr:spPr>
        <a:xfrm>
          <a:off x="309960" y="404640"/>
          <a:ext cx="562788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СВЕДЕНИЯ ОБ ОРГАНИЗАЦИИ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COR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</xdr:col>
      <xdr:colOff>472320</xdr:colOff>
      <xdr:row>24</xdr:row>
      <xdr:rowOff>65520</xdr:rowOff>
    </xdr:from>
    <xdr:to>
      <xdr:col>5</xdr:col>
      <xdr:colOff>162720</xdr:colOff>
      <xdr:row>29</xdr:row>
      <xdr:rowOff>99000</xdr:rowOff>
    </xdr:to>
    <xdr:sp>
      <xdr:nvSpPr>
        <xdr:cNvPr id="2" name="LG"/>
        <xdr:cNvSpPr/>
      </xdr:nvSpPr>
      <xdr:spPr>
        <a:xfrm>
          <a:off x="1113840" y="4208760"/>
          <a:ext cx="1008360" cy="9637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 Cyr"/>
            </a:rPr>
            <a:t>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60560</xdr:colOff>
      <xdr:row>74</xdr:row>
      <xdr:rowOff>109800</xdr:rowOff>
    </xdr:from>
    <xdr:to>
      <xdr:col>10</xdr:col>
      <xdr:colOff>594720</xdr:colOff>
      <xdr:row>77</xdr:row>
      <xdr:rowOff>76320</xdr:rowOff>
    </xdr:to>
    <xdr:sp>
      <xdr:nvSpPr>
        <xdr:cNvPr id="12" name="FP"/>
        <xdr:cNvSpPr/>
      </xdr:nvSpPr>
      <xdr:spPr>
        <a:xfrm>
          <a:off x="2501640" y="13407840"/>
          <a:ext cx="502272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62160</xdr:colOff>
      <xdr:row>7</xdr:row>
      <xdr:rowOff>0</xdr:rowOff>
    </xdr:from>
    <xdr:to>
      <xdr:col>12</xdr:col>
      <xdr:colOff>10080</xdr:colOff>
      <xdr:row>9</xdr:row>
      <xdr:rowOff>175320</xdr:rowOff>
    </xdr:to>
    <xdr:sp>
      <xdr:nvSpPr>
        <xdr:cNvPr id="13" name="LBL"/>
        <xdr:cNvSpPr/>
      </xdr:nvSpPr>
      <xdr:spPr>
        <a:xfrm>
          <a:off x="6164640" y="1128240"/>
          <a:ext cx="301932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БАЛАНСОВЫЙ ОТЧЕ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44040</xdr:colOff>
      <xdr:row>2</xdr:row>
      <xdr:rowOff>76320</xdr:rowOff>
    </xdr:from>
    <xdr:to>
      <xdr:col>8</xdr:col>
      <xdr:colOff>966600</xdr:colOff>
      <xdr:row>7</xdr:row>
      <xdr:rowOff>134640</xdr:rowOff>
    </xdr:to>
    <xdr:sp>
      <xdr:nvSpPr>
        <xdr:cNvPr id="14" name="LT"/>
        <xdr:cNvSpPr/>
      </xdr:nvSpPr>
      <xdr:spPr>
        <a:xfrm>
          <a:off x="1384920" y="274320"/>
          <a:ext cx="4217040" cy="98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0</xdr:colOff>
      <xdr:row>2</xdr:row>
      <xdr:rowOff>99000</xdr:rowOff>
    </xdr:from>
    <xdr:to>
      <xdr:col>5</xdr:col>
      <xdr:colOff>615960</xdr:colOff>
      <xdr:row>7</xdr:row>
      <xdr:rowOff>113400</xdr:rowOff>
    </xdr:to>
    <xdr:sp>
      <xdr:nvSpPr>
        <xdr:cNvPr id="15" name="LG"/>
        <xdr:cNvSpPr/>
      </xdr:nvSpPr>
      <xdr:spPr>
        <a:xfrm>
          <a:off x="380520" y="297000"/>
          <a:ext cx="9763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91240</xdr:colOff>
      <xdr:row>2</xdr:row>
      <xdr:rowOff>43560</xdr:rowOff>
    </xdr:from>
    <xdr:to>
      <xdr:col>9</xdr:col>
      <xdr:colOff>131400</xdr:colOff>
      <xdr:row>7</xdr:row>
      <xdr:rowOff>103320</xdr:rowOff>
    </xdr:to>
    <xdr:sp>
      <xdr:nvSpPr>
        <xdr:cNvPr id="16" name="LT"/>
        <xdr:cNvSpPr/>
      </xdr:nvSpPr>
      <xdr:spPr>
        <a:xfrm>
          <a:off x="1405800" y="241560"/>
          <a:ext cx="346284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44040</xdr:colOff>
      <xdr:row>7</xdr:row>
      <xdr:rowOff>41760</xdr:rowOff>
    </xdr:from>
    <xdr:to>
      <xdr:col>13</xdr:col>
      <xdr:colOff>513720</xdr:colOff>
      <xdr:row>9</xdr:row>
      <xdr:rowOff>142560</xdr:rowOff>
    </xdr:to>
    <xdr:sp>
      <xdr:nvSpPr>
        <xdr:cNvPr id="17" name="LBL"/>
        <xdr:cNvSpPr/>
      </xdr:nvSpPr>
      <xdr:spPr>
        <a:xfrm>
          <a:off x="6105600" y="1170000"/>
          <a:ext cx="204336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АКТИВ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2240</xdr:colOff>
      <xdr:row>34</xdr:row>
      <xdr:rowOff>120600</xdr:rowOff>
    </xdr:from>
    <xdr:to>
      <xdr:col>11</xdr:col>
      <xdr:colOff>343080</xdr:colOff>
      <xdr:row>37</xdr:row>
      <xdr:rowOff>76320</xdr:rowOff>
    </xdr:to>
    <xdr:sp>
      <xdr:nvSpPr>
        <xdr:cNvPr id="18" name="FP"/>
        <xdr:cNvSpPr/>
      </xdr:nvSpPr>
      <xdr:spPr>
        <a:xfrm>
          <a:off x="2211120" y="5976720"/>
          <a:ext cx="4318200" cy="513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10080</xdr:colOff>
      <xdr:row>2</xdr:row>
      <xdr:rowOff>76320</xdr:rowOff>
    </xdr:from>
    <xdr:to>
      <xdr:col>4</xdr:col>
      <xdr:colOff>291960</xdr:colOff>
      <xdr:row>7</xdr:row>
      <xdr:rowOff>113400</xdr:rowOff>
    </xdr:to>
    <xdr:sp>
      <xdr:nvSpPr>
        <xdr:cNvPr id="19" name="LG"/>
        <xdr:cNvSpPr/>
      </xdr:nvSpPr>
      <xdr:spPr>
        <a:xfrm>
          <a:off x="399960" y="274320"/>
          <a:ext cx="10065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12</xdr:row>
      <xdr:rowOff>0</xdr:rowOff>
    </xdr:from>
    <xdr:to>
      <xdr:col>13</xdr:col>
      <xdr:colOff>705600</xdr:colOff>
      <xdr:row>32</xdr:row>
      <xdr:rowOff>92880</xdr:rowOff>
    </xdr:to>
    <xdr:graphicFrame>
      <xdr:nvGraphicFramePr>
        <xdr:cNvPr id="20" name="Активы"/>
        <xdr:cNvGraphicFramePr/>
      </xdr:nvGraphicFramePr>
      <xdr:xfrm>
        <a:off x="480600" y="1910880"/>
        <a:ext cx="7860240" cy="381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64640</xdr:colOff>
      <xdr:row>7</xdr:row>
      <xdr:rowOff>41760</xdr:rowOff>
    </xdr:from>
    <xdr:to>
      <xdr:col>12</xdr:col>
      <xdr:colOff>360</xdr:colOff>
      <xdr:row>9</xdr:row>
      <xdr:rowOff>186120</xdr:rowOff>
    </xdr:to>
    <xdr:sp>
      <xdr:nvSpPr>
        <xdr:cNvPr id="21" name="LBL"/>
        <xdr:cNvSpPr/>
      </xdr:nvSpPr>
      <xdr:spPr>
        <a:xfrm>
          <a:off x="6003360" y="1170000"/>
          <a:ext cx="2304720" cy="36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ПОСТУПЛЕНИЯ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41200</xdr:colOff>
      <xdr:row>65</xdr:row>
      <xdr:rowOff>109800</xdr:rowOff>
    </xdr:from>
    <xdr:to>
      <xdr:col>10</xdr:col>
      <xdr:colOff>715320</xdr:colOff>
      <xdr:row>68</xdr:row>
      <xdr:rowOff>87480</xdr:rowOff>
    </xdr:to>
    <xdr:sp>
      <xdr:nvSpPr>
        <xdr:cNvPr id="22" name="FP"/>
        <xdr:cNvSpPr/>
      </xdr:nvSpPr>
      <xdr:spPr>
        <a:xfrm>
          <a:off x="2158920" y="11763360"/>
          <a:ext cx="479160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4080</xdr:colOff>
      <xdr:row>2</xdr:row>
      <xdr:rowOff>65520</xdr:rowOff>
    </xdr:from>
    <xdr:to>
      <xdr:col>8</xdr:col>
      <xdr:colOff>966960</xdr:colOff>
      <xdr:row>7</xdr:row>
      <xdr:rowOff>93240</xdr:rowOff>
    </xdr:to>
    <xdr:sp>
      <xdr:nvSpPr>
        <xdr:cNvPr id="23" name="LT"/>
        <xdr:cNvSpPr/>
      </xdr:nvSpPr>
      <xdr:spPr>
        <a:xfrm>
          <a:off x="1444680" y="263520"/>
          <a:ext cx="3764880" cy="9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0240</xdr:colOff>
      <xdr:row>2</xdr:row>
      <xdr:rowOff>99000</xdr:rowOff>
    </xdr:from>
    <xdr:to>
      <xdr:col>5</xdr:col>
      <xdr:colOff>665640</xdr:colOff>
      <xdr:row>7</xdr:row>
      <xdr:rowOff>113400</xdr:rowOff>
    </xdr:to>
    <xdr:sp>
      <xdr:nvSpPr>
        <xdr:cNvPr id="24" name="LG"/>
        <xdr:cNvSpPr/>
      </xdr:nvSpPr>
      <xdr:spPr>
        <a:xfrm>
          <a:off x="420120" y="297000"/>
          <a:ext cx="9961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61720</xdr:colOff>
      <xdr:row>2</xdr:row>
      <xdr:rowOff>109800</xdr:rowOff>
    </xdr:from>
    <xdr:to>
      <xdr:col>9</xdr:col>
      <xdr:colOff>101160</xdr:colOff>
      <xdr:row>7</xdr:row>
      <xdr:rowOff>113400</xdr:rowOff>
    </xdr:to>
    <xdr:sp>
      <xdr:nvSpPr>
        <xdr:cNvPr id="25" name="LT"/>
        <xdr:cNvSpPr/>
      </xdr:nvSpPr>
      <xdr:spPr>
        <a:xfrm>
          <a:off x="1366560" y="307800"/>
          <a:ext cx="3462120" cy="10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392760</xdr:colOff>
      <xdr:row>34</xdr:row>
      <xdr:rowOff>99000</xdr:rowOff>
    </xdr:from>
    <xdr:to>
      <xdr:col>11</xdr:col>
      <xdr:colOff>363240</xdr:colOff>
      <xdr:row>37</xdr:row>
      <xdr:rowOff>120600</xdr:rowOff>
    </xdr:to>
    <xdr:sp>
      <xdr:nvSpPr>
        <xdr:cNvPr id="26" name="FP"/>
        <xdr:cNvSpPr/>
      </xdr:nvSpPr>
      <xdr:spPr>
        <a:xfrm>
          <a:off x="2222280" y="6104160"/>
          <a:ext cx="4317480" cy="5799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64560</xdr:colOff>
      <xdr:row>7</xdr:row>
      <xdr:rowOff>0</xdr:rowOff>
    </xdr:from>
    <xdr:to>
      <xdr:col>13</xdr:col>
      <xdr:colOff>543960</xdr:colOff>
      <xdr:row>10</xdr:row>
      <xdr:rowOff>32400</xdr:rowOff>
    </xdr:to>
    <xdr:sp>
      <xdr:nvSpPr>
        <xdr:cNvPr id="27" name="LBL"/>
        <xdr:cNvSpPr/>
      </xdr:nvSpPr>
      <xdr:spPr>
        <a:xfrm>
          <a:off x="6841080" y="1247760"/>
          <a:ext cx="1328760" cy="44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БОРО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120600</xdr:rowOff>
    </xdr:from>
    <xdr:to>
      <xdr:col>4</xdr:col>
      <xdr:colOff>262440</xdr:colOff>
      <xdr:row>7</xdr:row>
      <xdr:rowOff>61920</xdr:rowOff>
    </xdr:to>
    <xdr:sp>
      <xdr:nvSpPr>
        <xdr:cNvPr id="28" name="LG"/>
        <xdr:cNvSpPr/>
      </xdr:nvSpPr>
      <xdr:spPr>
        <a:xfrm>
          <a:off x="390240" y="318600"/>
          <a:ext cx="977040" cy="99108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12</xdr:row>
      <xdr:rowOff>10800</xdr:rowOff>
    </xdr:from>
    <xdr:to>
      <xdr:col>13</xdr:col>
      <xdr:colOff>654480</xdr:colOff>
      <xdr:row>32</xdr:row>
      <xdr:rowOff>31320</xdr:rowOff>
    </xdr:to>
    <xdr:graphicFrame>
      <xdr:nvGraphicFramePr>
        <xdr:cNvPr id="29" name="Оборот"/>
        <xdr:cNvGraphicFramePr/>
      </xdr:nvGraphicFramePr>
      <xdr:xfrm>
        <a:off x="551520" y="2040840"/>
        <a:ext cx="772884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92400</xdr:colOff>
      <xdr:row>63</xdr:row>
      <xdr:rowOff>109800</xdr:rowOff>
    </xdr:from>
    <xdr:to>
      <xdr:col>11</xdr:col>
      <xdr:colOff>444240</xdr:colOff>
      <xdr:row>66</xdr:row>
      <xdr:rowOff>76320</xdr:rowOff>
    </xdr:to>
    <xdr:sp>
      <xdr:nvSpPr>
        <xdr:cNvPr id="30" name="FP"/>
        <xdr:cNvSpPr/>
      </xdr:nvSpPr>
      <xdr:spPr>
        <a:xfrm>
          <a:off x="2582640" y="11554920"/>
          <a:ext cx="448920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62600</xdr:colOff>
      <xdr:row>7</xdr:row>
      <xdr:rowOff>31320</xdr:rowOff>
    </xdr:from>
    <xdr:to>
      <xdr:col>12</xdr:col>
      <xdr:colOff>1107000</xdr:colOff>
      <xdr:row>9</xdr:row>
      <xdr:rowOff>98640</xdr:rowOff>
    </xdr:to>
    <xdr:sp>
      <xdr:nvSpPr>
        <xdr:cNvPr id="31" name="LBL"/>
        <xdr:cNvSpPr/>
      </xdr:nvSpPr>
      <xdr:spPr>
        <a:xfrm>
          <a:off x="5983200" y="1279080"/>
          <a:ext cx="285804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ВИЖЕНИЕ СРЕДСТВ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64560</xdr:colOff>
      <xdr:row>2</xdr:row>
      <xdr:rowOff>32760</xdr:rowOff>
    </xdr:from>
    <xdr:to>
      <xdr:col>9</xdr:col>
      <xdr:colOff>916560</xdr:colOff>
      <xdr:row>7</xdr:row>
      <xdr:rowOff>113400</xdr:rowOff>
    </xdr:to>
    <xdr:sp>
      <xdr:nvSpPr>
        <xdr:cNvPr id="32" name="LT"/>
        <xdr:cNvSpPr/>
      </xdr:nvSpPr>
      <xdr:spPr>
        <a:xfrm>
          <a:off x="1405440" y="230760"/>
          <a:ext cx="3925080" cy="11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43560</xdr:rowOff>
    </xdr:from>
    <xdr:to>
      <xdr:col>5</xdr:col>
      <xdr:colOff>665280</xdr:colOff>
      <xdr:row>7</xdr:row>
      <xdr:rowOff>134640</xdr:rowOff>
    </xdr:to>
    <xdr:sp>
      <xdr:nvSpPr>
        <xdr:cNvPr id="33" name="LG"/>
        <xdr:cNvSpPr/>
      </xdr:nvSpPr>
      <xdr:spPr>
        <a:xfrm>
          <a:off x="390240" y="241560"/>
          <a:ext cx="1015920" cy="11408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40</xdr:col>
      <xdr:colOff>0</xdr:colOff>
      <xdr:row>9</xdr:row>
      <xdr:rowOff>0</xdr:rowOff>
    </xdr:from>
    <xdr:to>
      <xdr:col>63</xdr:col>
      <xdr:colOff>29880</xdr:colOff>
      <xdr:row>16</xdr:row>
      <xdr:rowOff>38160</xdr:rowOff>
    </xdr:to>
    <xdr:sp>
      <xdr:nvSpPr>
        <xdr:cNvPr id="34" name="PNL1_TXT1"/>
        <xdr:cNvSpPr/>
      </xdr:nvSpPr>
      <xdr:spPr>
        <a:xfrm>
          <a:off x="2793960" y="600120"/>
          <a:ext cx="16365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S Sans Serif"/>
            </a:rPr>
            <a:t>Защита листа и сохранение введенных данных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240</xdr:colOff>
      <xdr:row>7</xdr:row>
      <xdr:rowOff>47880</xdr:rowOff>
    </xdr:from>
    <xdr:to>
      <xdr:col>39</xdr:col>
      <xdr:colOff>69840</xdr:colOff>
      <xdr:row>25</xdr:row>
      <xdr:rowOff>28800</xdr:rowOff>
    </xdr:to>
    <xdr:pic>
      <xdr:nvPicPr>
        <xdr:cNvPr id="35" name="LCK_PIC" descr=""/>
        <xdr:cNvPicPr/>
      </xdr:nvPicPr>
      <xdr:blipFill>
        <a:blip r:embed="rId1"/>
        <a:stretch/>
      </xdr:blipFill>
      <xdr:spPr>
        <a:xfrm>
          <a:off x="1008000" y="514440"/>
          <a:ext cx="1785960" cy="1181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CK_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CK_CL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2" descr="Режи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жи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1" descr="Только защи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олько защи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2" descr="Защитить и 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и сохранит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04880</xdr:colOff>
      <xdr:row>7</xdr:row>
      <xdr:rowOff>10440</xdr:rowOff>
    </xdr:from>
    <xdr:to>
      <xdr:col>11</xdr:col>
      <xdr:colOff>977400</xdr:colOff>
      <xdr:row>9</xdr:row>
      <xdr:rowOff>186120</xdr:rowOff>
    </xdr:to>
    <xdr:sp>
      <xdr:nvSpPr>
        <xdr:cNvPr id="3" name="LBL"/>
        <xdr:cNvSpPr/>
      </xdr:nvSpPr>
      <xdr:spPr>
        <a:xfrm>
          <a:off x="7021080" y="1138680"/>
          <a:ext cx="29700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СНОВНЫЕ 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73560</xdr:colOff>
      <xdr:row>41</xdr:row>
      <xdr:rowOff>99000</xdr:rowOff>
    </xdr:from>
    <xdr:to>
      <xdr:col>10</xdr:col>
      <xdr:colOff>484560</xdr:colOff>
      <xdr:row>44</xdr:row>
      <xdr:rowOff>65160</xdr:rowOff>
    </xdr:to>
    <xdr:sp>
      <xdr:nvSpPr>
        <xdr:cNvPr id="4" name="FP"/>
        <xdr:cNvSpPr/>
      </xdr:nvSpPr>
      <xdr:spPr>
        <a:xfrm>
          <a:off x="3578760" y="7257240"/>
          <a:ext cx="4570920" cy="524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5520</xdr:colOff>
      <xdr:row>2</xdr:row>
      <xdr:rowOff>65520</xdr:rowOff>
    </xdr:from>
    <xdr:to>
      <xdr:col>8</xdr:col>
      <xdr:colOff>645480</xdr:colOff>
      <xdr:row>7</xdr:row>
      <xdr:rowOff>113400</xdr:rowOff>
    </xdr:to>
    <xdr:sp>
      <xdr:nvSpPr>
        <xdr:cNvPr id="5" name="LT"/>
        <xdr:cNvSpPr/>
      </xdr:nvSpPr>
      <xdr:spPr>
        <a:xfrm>
          <a:off x="1436400" y="263520"/>
          <a:ext cx="4176720" cy="9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76320</xdr:rowOff>
    </xdr:from>
    <xdr:to>
      <xdr:col>5</xdr:col>
      <xdr:colOff>636120</xdr:colOff>
      <xdr:row>7</xdr:row>
      <xdr:rowOff>113400</xdr:rowOff>
    </xdr:to>
    <xdr:sp>
      <xdr:nvSpPr>
        <xdr:cNvPr id="6" name="LG"/>
        <xdr:cNvSpPr/>
      </xdr:nvSpPr>
      <xdr:spPr>
        <a:xfrm>
          <a:off x="390240" y="274320"/>
          <a:ext cx="9867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10800</xdr:rowOff>
    </xdr:from>
    <xdr:to>
      <xdr:col>13</xdr:col>
      <xdr:colOff>724680</xdr:colOff>
      <xdr:row>32</xdr:row>
      <xdr:rowOff>10080</xdr:rowOff>
    </xdr:to>
    <xdr:graphicFrame>
      <xdr:nvGraphicFramePr>
        <xdr:cNvPr id="7" name="Диаграмма"/>
        <xdr:cNvGraphicFramePr/>
      </xdr:nvGraphicFramePr>
      <xdr:xfrm>
        <a:off x="380520" y="1921680"/>
        <a:ext cx="7970040" cy="37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362160</xdr:colOff>
      <xdr:row>2</xdr:row>
      <xdr:rowOff>43560</xdr:rowOff>
    </xdr:from>
    <xdr:to>
      <xdr:col>9</xdr:col>
      <xdr:colOff>201600</xdr:colOff>
      <xdr:row>7</xdr:row>
      <xdr:rowOff>103320</xdr:rowOff>
    </xdr:to>
    <xdr:sp>
      <xdr:nvSpPr>
        <xdr:cNvPr id="8" name="LT"/>
        <xdr:cNvSpPr/>
      </xdr:nvSpPr>
      <xdr:spPr>
        <a:xfrm>
          <a:off x="1467000" y="241560"/>
          <a:ext cx="346212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74280</xdr:colOff>
      <xdr:row>7</xdr:row>
      <xdr:rowOff>41760</xdr:rowOff>
    </xdr:from>
    <xdr:to>
      <xdr:col>13</xdr:col>
      <xdr:colOff>513360</xdr:colOff>
      <xdr:row>9</xdr:row>
      <xdr:rowOff>142560</xdr:rowOff>
    </xdr:to>
    <xdr:sp>
      <xdr:nvSpPr>
        <xdr:cNvPr id="9" name="LBL"/>
        <xdr:cNvSpPr/>
      </xdr:nvSpPr>
      <xdr:spPr>
        <a:xfrm>
          <a:off x="6850800" y="1170000"/>
          <a:ext cx="128844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320</xdr:colOff>
      <xdr:row>34</xdr:row>
      <xdr:rowOff>98640</xdr:rowOff>
    </xdr:from>
    <xdr:to>
      <xdr:col>11</xdr:col>
      <xdr:colOff>685080</xdr:colOff>
      <xdr:row>37</xdr:row>
      <xdr:rowOff>76320</xdr:rowOff>
    </xdr:to>
    <xdr:sp>
      <xdr:nvSpPr>
        <xdr:cNvPr id="10" name="FP"/>
        <xdr:cNvSpPr/>
      </xdr:nvSpPr>
      <xdr:spPr>
        <a:xfrm>
          <a:off x="1869840" y="5954760"/>
          <a:ext cx="499176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GGS" descr="Визуальный анали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зуальный анализ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0320</xdr:colOff>
      <xdr:row>2</xdr:row>
      <xdr:rowOff>76320</xdr:rowOff>
    </xdr:from>
    <xdr:to>
      <xdr:col>4</xdr:col>
      <xdr:colOff>332640</xdr:colOff>
      <xdr:row>7</xdr:row>
      <xdr:rowOff>113400</xdr:rowOff>
    </xdr:to>
    <xdr:sp>
      <xdr:nvSpPr>
        <xdr:cNvPr id="11" name="LG"/>
        <xdr:cNvSpPr/>
      </xdr:nvSpPr>
      <xdr:spPr>
        <a:xfrm>
          <a:off x="420840" y="274320"/>
          <a:ext cx="101664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false" showRowColHeaders="false" showZeros="true" rightToLeft="false" tabSelected="false" showOutlineSymbols="false" defaultGridColor="false" view="normal" topLeftCell="A1" colorId="8" zoomScale="70" zoomScaleNormal="70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8.7"/>
    <col collapsed="false" customWidth="true" hidden="false" outlineLevel="0" max="6" min="6" style="0" width="30.7"/>
    <col collapsed="false" customWidth="true" hidden="false" outlineLevel="0" max="7" min="7" style="0" width="17.7"/>
    <col collapsed="false" customWidth="true" hidden="false" outlineLevel="0" max="8" min="8" style="0" width="30.7"/>
    <col collapsed="false" customWidth="true" hidden="false" outlineLevel="0" max="10" min="9" style="0" width="3.7"/>
    <col collapsed="false" customWidth="true" hidden="false" outlineLevel="0" max="11" min="11" style="0" width="0.41"/>
  </cols>
  <sheetData>
    <row r="2" customFormat="false" ht="0.9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14.6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6"/>
    </row>
    <row r="4" customFormat="false" ht="14.6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6"/>
    </row>
    <row r="5" customFormat="false" ht="3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9"/>
    </row>
    <row r="6" customFormat="false" ht="14.6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6"/>
    </row>
    <row r="7" customFormat="false" ht="14.65" hidden="false" customHeight="false" outlineLevel="0" collapsed="false">
      <c r="B7" s="4"/>
      <c r="C7" s="5"/>
      <c r="D7" s="5"/>
      <c r="E7" s="5"/>
      <c r="F7" s="5"/>
      <c r="G7" s="5"/>
      <c r="H7" s="10" t="s">
        <v>0</v>
      </c>
      <c r="I7" s="5"/>
      <c r="J7" s="5"/>
      <c r="K7" s="6"/>
    </row>
    <row r="8" customFormat="false" ht="14.65" hidden="false" customHeight="false" outlineLevel="0" collapsed="false">
      <c r="B8" s="4"/>
      <c r="C8" s="5"/>
      <c r="D8" s="5"/>
      <c r="E8" s="5"/>
      <c r="F8" s="5"/>
      <c r="G8" s="5"/>
      <c r="H8" s="10" t="s">
        <v>1</v>
      </c>
      <c r="I8" s="5"/>
      <c r="J8" s="5"/>
      <c r="K8" s="6"/>
    </row>
    <row r="9" customFormat="false" ht="14.6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65" hidden="false" customHeight="false" outlineLevel="0" collapsed="false">
      <c r="B10" s="11"/>
      <c r="C10" s="12"/>
      <c r="D10" s="14" t="s">
        <v>2</v>
      </c>
      <c r="E10" s="12"/>
      <c r="F10" s="12"/>
      <c r="G10" s="12"/>
      <c r="H10" s="12"/>
      <c r="I10" s="12"/>
      <c r="J10" s="12"/>
      <c r="K10" s="13"/>
    </row>
    <row r="11" customFormat="false" ht="14.65" hidden="false" customHeight="false" outlineLevel="0" collapsed="false">
      <c r="B11" s="11"/>
      <c r="C11" s="12"/>
      <c r="D11" s="15"/>
      <c r="E11" s="16"/>
      <c r="F11" s="16"/>
      <c r="G11" s="16"/>
      <c r="H11" s="16"/>
      <c r="I11" s="17"/>
      <c r="J11" s="12"/>
      <c r="K11" s="13"/>
    </row>
    <row r="12" customFormat="false" ht="14.65" hidden="false" customHeight="false" outlineLevel="0" collapsed="false">
      <c r="B12" s="11"/>
      <c r="C12" s="12"/>
      <c r="D12" s="18"/>
      <c r="E12" s="19" t="s">
        <v>3</v>
      </c>
      <c r="F12" s="20" t="s">
        <v>4</v>
      </c>
      <c r="G12" s="19" t="s">
        <v>5</v>
      </c>
      <c r="H12" s="21" t="s">
        <v>5</v>
      </c>
      <c r="I12" s="22"/>
      <c r="J12" s="12"/>
      <c r="K12" s="13"/>
    </row>
    <row r="13" customFormat="false" ht="14.65" hidden="false" customHeight="false" outlineLevel="0" collapsed="false">
      <c r="B13" s="11"/>
      <c r="C13" s="12"/>
      <c r="D13" s="18"/>
      <c r="E13" s="19" t="s">
        <v>6</v>
      </c>
      <c r="F13" s="23" t="s">
        <v>6</v>
      </c>
      <c r="G13" s="19" t="s">
        <v>7</v>
      </c>
      <c r="H13" s="24" t="s">
        <v>7</v>
      </c>
      <c r="I13" s="22"/>
      <c r="J13" s="12"/>
      <c r="K13" s="13"/>
    </row>
    <row r="14" customFormat="false" ht="14.65" hidden="false" customHeight="false" outlineLevel="0" collapsed="false">
      <c r="B14" s="11"/>
      <c r="C14" s="12"/>
      <c r="D14" s="18"/>
      <c r="E14" s="19" t="s">
        <v>8</v>
      </c>
      <c r="F14" s="23" t="s">
        <v>8</v>
      </c>
      <c r="G14" s="19"/>
      <c r="H14" s="25"/>
      <c r="I14" s="22"/>
      <c r="J14" s="12"/>
      <c r="K14" s="13"/>
    </row>
    <row r="15" customFormat="false" ht="14.65" hidden="false" customHeight="false" outlineLevel="0" collapsed="false">
      <c r="B15" s="11"/>
      <c r="C15" s="12"/>
      <c r="D15" s="18"/>
      <c r="E15" s="19" t="s">
        <v>9</v>
      </c>
      <c r="F15" s="26" t="s">
        <v>9</v>
      </c>
      <c r="G15" s="19"/>
      <c r="H15" s="25"/>
      <c r="I15" s="22"/>
      <c r="J15" s="12"/>
      <c r="K15" s="13"/>
    </row>
    <row r="16" customFormat="false" ht="14.65" hidden="false" customHeight="false" outlineLevel="0" collapsed="false">
      <c r="B16" s="11"/>
      <c r="C16" s="12"/>
      <c r="D16" s="18"/>
      <c r="E16" s="19" t="s">
        <v>10</v>
      </c>
      <c r="F16" s="24" t="s">
        <v>10</v>
      </c>
      <c r="G16" s="19"/>
      <c r="H16" s="25"/>
      <c r="I16" s="22"/>
      <c r="J16" s="12"/>
      <c r="K16" s="13"/>
    </row>
    <row r="17" customFormat="false" ht="14.65" hidden="false" customHeight="false" outlineLevel="0" collapsed="false">
      <c r="B17" s="11"/>
      <c r="C17" s="12"/>
      <c r="D17" s="27"/>
      <c r="E17" s="28"/>
      <c r="F17" s="28"/>
      <c r="G17" s="28"/>
      <c r="H17" s="28"/>
      <c r="I17" s="29"/>
      <c r="J17" s="12"/>
      <c r="K17" s="13"/>
    </row>
    <row r="18" customFormat="false" ht="14.65" hidden="false" customHeight="fals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3"/>
    </row>
    <row r="19" customFormat="false" ht="14.65" hidden="false" customHeight="false" outlineLevel="0" collapsed="false">
      <c r="B19" s="11"/>
      <c r="C19" s="12"/>
      <c r="D19" s="30" t="s">
        <v>11</v>
      </c>
      <c r="E19" s="31"/>
      <c r="F19" s="12"/>
      <c r="G19" s="12"/>
      <c r="H19" s="12"/>
      <c r="I19" s="12"/>
      <c r="J19" s="12"/>
      <c r="K19" s="13"/>
    </row>
    <row r="20" customFormat="false" ht="14.65" hidden="false" customHeight="false" outlineLevel="0" collapsed="false">
      <c r="B20" s="11"/>
      <c r="C20" s="12"/>
      <c r="D20" s="15"/>
      <c r="E20" s="16"/>
      <c r="F20" s="16"/>
      <c r="G20" s="16"/>
      <c r="H20" s="16"/>
      <c r="I20" s="17"/>
      <c r="J20" s="12"/>
      <c r="K20" s="13"/>
    </row>
    <row r="21" customFormat="false" ht="14.65" hidden="false" customHeight="false" outlineLevel="0" collapsed="false">
      <c r="B21" s="11"/>
      <c r="C21" s="12"/>
      <c r="D21" s="32"/>
      <c r="E21" s="33" t="b">
        <f aca="false">TRUE()</f>
        <v>1</v>
      </c>
      <c r="F21" s="34" t="s">
        <v>12</v>
      </c>
      <c r="G21" s="19"/>
      <c r="H21" s="25"/>
      <c r="I21" s="22"/>
      <c r="J21" s="12"/>
      <c r="K21" s="13"/>
    </row>
    <row r="22" customFormat="false" ht="14.65" hidden="false" customHeight="false" outlineLevel="0" collapsed="false">
      <c r="B22" s="11"/>
      <c r="C22" s="12"/>
      <c r="D22" s="27"/>
      <c r="E22" s="28"/>
      <c r="F22" s="28"/>
      <c r="G22" s="28"/>
      <c r="H22" s="28"/>
      <c r="I22" s="29"/>
      <c r="J22" s="12"/>
      <c r="K22" s="13"/>
    </row>
    <row r="23" customFormat="false" ht="14.65" hidden="false" customHeight="false" outlineLevel="0" collapsed="false">
      <c r="B23" s="11"/>
      <c r="C23" s="12"/>
      <c r="D23" s="12"/>
      <c r="E23" s="12"/>
      <c r="F23" s="12"/>
      <c r="G23" s="12"/>
      <c r="H23" s="12"/>
      <c r="I23" s="12"/>
      <c r="J23" s="12"/>
      <c r="K23" s="13"/>
    </row>
    <row r="24" customFormat="false" ht="14.65" hidden="false" customHeight="false" outlineLevel="0" collapsed="false">
      <c r="B24" s="11"/>
      <c r="C24" s="12"/>
      <c r="D24" s="14" t="s">
        <v>13</v>
      </c>
      <c r="E24" s="12"/>
      <c r="F24" s="12"/>
      <c r="G24" s="12"/>
      <c r="H24" s="12"/>
      <c r="I24" s="12"/>
      <c r="J24" s="12"/>
      <c r="K24" s="13"/>
    </row>
    <row r="25" customFormat="false" ht="14.65" hidden="false" customHeight="false" outlineLevel="0" collapsed="false">
      <c r="B25" s="11"/>
      <c r="C25" s="12"/>
      <c r="D25" s="15"/>
      <c r="E25" s="16"/>
      <c r="F25" s="16"/>
      <c r="G25" s="16"/>
      <c r="H25" s="16"/>
      <c r="I25" s="17"/>
      <c r="J25" s="12"/>
      <c r="K25" s="13"/>
    </row>
    <row r="26" customFormat="false" ht="14.65" hidden="false" customHeight="false" outlineLevel="0" collapsed="false">
      <c r="B26" s="11"/>
      <c r="C26" s="12"/>
      <c r="D26" s="35"/>
      <c r="E26" s="36"/>
      <c r="F26" s="36"/>
      <c r="G26" s="37"/>
      <c r="H26" s="36"/>
      <c r="I26" s="38"/>
      <c r="J26" s="5"/>
      <c r="K26" s="6"/>
    </row>
    <row r="27" customFormat="false" ht="14.65" hidden="false" customHeight="false" outlineLevel="0" collapsed="false">
      <c r="B27" s="11"/>
      <c r="C27" s="12"/>
      <c r="D27" s="35"/>
      <c r="E27" s="36"/>
      <c r="F27" s="36"/>
      <c r="G27" s="36"/>
      <c r="H27" s="36"/>
      <c r="I27" s="38"/>
      <c r="J27" s="5"/>
      <c r="K27" s="6"/>
    </row>
    <row r="28" customFormat="false" ht="14.65" hidden="false" customHeight="false" outlineLevel="0" collapsed="false">
      <c r="B28" s="11"/>
      <c r="C28" s="12"/>
      <c r="D28" s="35"/>
      <c r="E28" s="36"/>
      <c r="F28" s="36"/>
      <c r="G28" s="36"/>
      <c r="H28" s="36"/>
      <c r="I28" s="38"/>
      <c r="J28" s="5"/>
      <c r="K28" s="6"/>
    </row>
    <row r="29" customFormat="false" ht="14.65" hidden="false" customHeight="false" outlineLevel="0" collapsed="false">
      <c r="B29" s="11"/>
      <c r="C29" s="12"/>
      <c r="D29" s="35"/>
      <c r="E29" s="36"/>
      <c r="F29" s="36"/>
      <c r="G29" s="36"/>
      <c r="H29" s="36"/>
      <c r="I29" s="38"/>
      <c r="J29" s="5"/>
      <c r="K29" s="6"/>
    </row>
    <row r="30" customFormat="false" ht="14.65" hidden="false" customHeight="false" outlineLevel="0" collapsed="false">
      <c r="B30" s="11"/>
      <c r="C30" s="12"/>
      <c r="D30" s="35"/>
      <c r="E30" s="36"/>
      <c r="F30" s="36"/>
      <c r="G30" s="36"/>
      <c r="H30" s="36"/>
      <c r="I30" s="38"/>
      <c r="J30" s="5"/>
      <c r="K30" s="6"/>
    </row>
    <row r="31" customFormat="false" ht="14.65" hidden="false" customHeight="false" outlineLevel="0" collapsed="false">
      <c r="B31" s="11"/>
      <c r="C31" s="12"/>
      <c r="D31" s="35"/>
      <c r="E31" s="36"/>
      <c r="F31" s="36"/>
      <c r="G31" s="36"/>
      <c r="H31" s="36"/>
      <c r="I31" s="38"/>
      <c r="J31" s="5"/>
      <c r="K31" s="6"/>
    </row>
    <row r="32" customFormat="false" ht="14.65" hidden="false" customHeight="false" outlineLevel="0" collapsed="false">
      <c r="B32" s="11"/>
      <c r="C32" s="12"/>
      <c r="D32" s="39"/>
      <c r="E32" s="40"/>
      <c r="F32" s="40"/>
      <c r="G32" s="40"/>
      <c r="H32" s="40"/>
      <c r="I32" s="41"/>
      <c r="J32" s="5"/>
      <c r="K32" s="6"/>
    </row>
    <row r="33" customFormat="false" ht="14.65" hidden="false" customHeight="false" outlineLevel="0" collapsed="false">
      <c r="B33" s="11"/>
      <c r="C33" s="12"/>
      <c r="D33" s="12"/>
      <c r="E33" s="12"/>
      <c r="F33" s="12"/>
      <c r="G33" s="12"/>
      <c r="H33" s="12"/>
      <c r="I33" s="12"/>
      <c r="J33" s="12"/>
      <c r="K33" s="13"/>
    </row>
    <row r="34" customFormat="false" ht="14.65" hidden="false" customHeight="false" outlineLevel="0" collapsed="false">
      <c r="B34" s="11"/>
      <c r="C34" s="12"/>
      <c r="D34" s="12"/>
      <c r="E34" s="12"/>
      <c r="F34" s="12"/>
      <c r="G34" s="12"/>
      <c r="H34" s="12"/>
      <c r="I34" s="12"/>
      <c r="J34" s="12"/>
      <c r="K34" s="13"/>
    </row>
    <row r="35" customFormat="false" ht="0.95" hidden="false" customHeight="true" outlineLevel="0" collapsed="false">
      <c r="B35" s="42"/>
      <c r="C35" s="43"/>
      <c r="D35" s="43"/>
      <c r="E35" s="43"/>
      <c r="F35" s="43"/>
      <c r="G35" s="43"/>
      <c r="H35" s="43"/>
      <c r="I35" s="43"/>
      <c r="J35" s="43"/>
      <c r="K35" s="44"/>
    </row>
    <row r="37" customFormat="false" ht="14.65" hidden="false" customHeight="false" outlineLevel="0" collapsed="false">
      <c r="F37" s="45" t="n">
        <v>7</v>
      </c>
    </row>
    <row r="38" customFormat="false" ht="14.65" hidden="false" customHeight="false" outlineLevel="0" collapsed="false">
      <c r="F38" s="45" t="n">
        <v>-1</v>
      </c>
    </row>
    <row r="39" customFormat="false" ht="14.65" hidden="false" customHeight="false" outlineLevel="0" collapsed="false">
      <c r="F39" s="46" t="b">
        <f aca="false">TRUE()</f>
        <v>1</v>
      </c>
    </row>
    <row r="40" customFormat="false" ht="14.65" hidden="false" customHeight="false" outlineLevel="0" collapsed="false">
      <c r="F40" s="46"/>
    </row>
    <row r="41" customFormat="false" ht="14.65" hidden="false" customHeight="false" outlineLevel="0" collapsed="false">
      <c r="F41" s="46" t="s">
        <v>14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ock">
              <controlPr defaultSize="0" print="false" autoFill="0" autoPict="0">
                <anchor moveWithCells="true" sizeWithCells="false">
                  <from>
                    <xdr:col>4</xdr:col>
                    <xdr:colOff>1297440</xdr:colOff>
                    <xdr:row>6</xdr:row>
                    <xdr:rowOff>120600</xdr:rowOff>
                  </from>
                  <to>
                    <xdr:col>6</xdr:col>
                    <xdr:colOff>1080</xdr:colOff>
                    <xdr:row>8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LGBUT">
              <controlPr defaultSize="0" print="false" autoFill="0" autoPict="0">
                <anchor moveWithCells="true" sizeWithCells="false">
                  <from>
                    <xdr:col>4</xdr:col>
                    <xdr:colOff>411840</xdr:colOff>
                    <xdr:row>30</xdr:row>
                    <xdr:rowOff>43560</xdr:rowOff>
                  </from>
                  <to>
                    <xdr:col>5</xdr:col>
                    <xdr:colOff>27504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LTBUT">
              <controlPr defaultSize="0" print="false" autoFill="0" autoPict="0">
                <anchor moveWithCells="true" sizeWithCells="false">
                  <from>
                    <xdr:col>5</xdr:col>
                    <xdr:colOff>2143080</xdr:colOff>
                    <xdr:row>30</xdr:row>
                    <xdr:rowOff>32760</xdr:rowOff>
                  </from>
                  <to>
                    <xdr:col>7</xdr:col>
                    <xdr:colOff>47556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COR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63" width="0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LCK_OK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7</xdr:row>
                    <xdr:rowOff>57240</xdr:rowOff>
                  </from>
                  <to>
                    <xdr:col>77</xdr:col>
                    <xdr:colOff>69840</xdr:colOff>
                    <xdr:row>1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LCK_CL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11</xdr:row>
                    <xdr:rowOff>57240</xdr:rowOff>
                  </from>
                  <to>
                    <xdr:col>77</xdr:col>
                    <xdr:colOff>6984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6"/>
  <sheetViews>
    <sheetView showFormulas="false" showGridLines="false" showRowColHeaders="false" showZeros="true" rightToLeft="false" tabSelected="tru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30.7"/>
    <col collapsed="false" customWidth="true" hidden="false" outlineLevel="0" max="7" min="7" style="0" width="10.56"/>
    <col collapsed="false" customWidth="true" hidden="false" outlineLevel="0" max="8" min="8" style="0" width="18.7"/>
    <col collapsed="false" customWidth="true" hidden="false" outlineLevel="0" max="12" min="9" style="0" width="19.14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21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6"/>
      <c r="I13" s="56"/>
      <c r="J13" s="56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1" t="s">
        <v>15</v>
      </c>
      <c r="F14" s="62"/>
      <c r="G14" s="63" t="n">
        <v>1995</v>
      </c>
      <c r="H14" s="64"/>
      <c r="I14" s="64"/>
      <c r="J14" s="64"/>
      <c r="K14" s="65"/>
      <c r="L14" s="66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9" t="s">
        <v>16</v>
      </c>
      <c r="F15" s="62"/>
      <c r="G15" s="70" t="s">
        <v>17</v>
      </c>
      <c r="H15" s="71" t="str">
        <f aca="false">IF(data2="C","Выбран тип компании 'C' (корпорация); подоходный налог взимается","Выбран тип компании 'S'; подоходный налог не взимается")</f>
        <v>Выбран тип компании 'C' (корпорация); подоходный налог взимается</v>
      </c>
      <c r="I15" s="71"/>
      <c r="J15" s="71"/>
      <c r="K15" s="71"/>
      <c r="L15" s="71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/>
      <c r="G16" s="66"/>
      <c r="H16" s="66"/>
      <c r="I16" s="66"/>
      <c r="J16" s="66"/>
      <c r="K16" s="66"/>
      <c r="L16" s="66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18</v>
      </c>
      <c r="F17" s="66"/>
      <c r="G17" s="66"/>
      <c r="H17" s="73" t="n">
        <f aca="false">IF(data1&lt;&gt;0,data1,"Нет данных")</f>
        <v>1995</v>
      </c>
      <c r="I17" s="73" t="s">
        <v>19</v>
      </c>
      <c r="J17" s="73" t="s">
        <v>20</v>
      </c>
      <c r="K17" s="73" t="s">
        <v>21</v>
      </c>
      <c r="L17" s="73" t="s">
        <v>22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23</v>
      </c>
      <c r="G18" s="66"/>
      <c r="H18" s="66"/>
      <c r="I18" s="74" t="n">
        <v>30</v>
      </c>
      <c r="J18" s="74" t="n">
        <v>30</v>
      </c>
      <c r="K18" s="74" t="n">
        <v>30</v>
      </c>
      <c r="L18" s="74" t="n">
        <v>30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24</v>
      </c>
      <c r="G19" s="66"/>
      <c r="H19" s="66"/>
      <c r="I19" s="74" t="n">
        <v>30</v>
      </c>
      <c r="J19" s="74" t="n">
        <v>30</v>
      </c>
      <c r="K19" s="74" t="n">
        <v>30</v>
      </c>
      <c r="L19" s="74" t="n">
        <v>30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25</v>
      </c>
      <c r="G20" s="66"/>
      <c r="H20" s="66"/>
      <c r="I20" s="74" t="n">
        <v>45</v>
      </c>
      <c r="J20" s="74" t="n">
        <v>45</v>
      </c>
      <c r="K20" s="74" t="n">
        <v>45</v>
      </c>
      <c r="L20" s="74" t="n">
        <v>45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26</v>
      </c>
      <c r="G21" s="66"/>
      <c r="H21" s="66"/>
      <c r="I21" s="74" t="n">
        <v>60</v>
      </c>
      <c r="J21" s="74" t="n">
        <v>60</v>
      </c>
      <c r="K21" s="74" t="n">
        <v>60</v>
      </c>
      <c r="L21" s="74" t="n">
        <v>6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27</v>
      </c>
      <c r="G22" s="66"/>
      <c r="H22" s="66"/>
      <c r="I22" s="74" t="n">
        <v>7</v>
      </c>
      <c r="J22" s="74" t="n">
        <v>7</v>
      </c>
      <c r="K22" s="74" t="n">
        <v>7</v>
      </c>
      <c r="L22" s="74" t="n">
        <v>7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28</v>
      </c>
      <c r="G23" s="66"/>
      <c r="H23" s="66"/>
      <c r="I23" s="74" t="n">
        <v>20</v>
      </c>
      <c r="J23" s="74" t="n">
        <v>20</v>
      </c>
      <c r="K23" s="74" t="n">
        <v>20</v>
      </c>
      <c r="L23" s="74" t="n">
        <v>2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/>
      <c r="G24" s="66"/>
      <c r="H24" s="66"/>
      <c r="I24" s="66"/>
      <c r="J24" s="66"/>
      <c r="K24" s="66"/>
      <c r="L24" s="66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72" t="s">
        <v>29</v>
      </c>
      <c r="F25" s="66"/>
      <c r="G25" s="66"/>
      <c r="H25" s="66"/>
      <c r="I25" s="66"/>
      <c r="J25" s="66"/>
      <c r="K25" s="66"/>
      <c r="L25" s="66"/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30</v>
      </c>
      <c r="G26" s="75" t="n">
        <v>0.16</v>
      </c>
      <c r="H26" s="76" t="s">
        <v>31</v>
      </c>
      <c r="I26" s="77" t="n">
        <f aca="false">Поступления!H16*$G26</f>
        <v>320000</v>
      </c>
      <c r="J26" s="77" t="n">
        <f aca="false">Поступления!I16*$G26</f>
        <v>240000</v>
      </c>
      <c r="K26" s="77" t="n">
        <f aca="false">Поступления!J16*$G26</f>
        <v>208000</v>
      </c>
      <c r="L26" s="77" t="n">
        <f aca="false">Поступления!K16*$G26</f>
        <v>321616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32</v>
      </c>
      <c r="G27" s="75" t="n">
        <v>0.12</v>
      </c>
      <c r="H27" s="76" t="s">
        <v>31</v>
      </c>
      <c r="I27" s="77" t="n">
        <f aca="false">Поступления!H16*$G27</f>
        <v>240000</v>
      </c>
      <c r="J27" s="77" t="n">
        <f aca="false">Поступления!I16*$G27</f>
        <v>180000</v>
      </c>
      <c r="K27" s="77" t="n">
        <f aca="false">Поступления!J16*$G27</f>
        <v>156000</v>
      </c>
      <c r="L27" s="77" t="n">
        <f aca="false">Поступления!K16*$G27</f>
        <v>241212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 t="s">
        <v>33</v>
      </c>
      <c r="G28" s="75" t="n">
        <v>0.1</v>
      </c>
      <c r="H28" s="76" t="s">
        <v>34</v>
      </c>
      <c r="I28" s="77" t="n">
        <f aca="false">SUM(I$26:I$27)*$G28</f>
        <v>56000</v>
      </c>
      <c r="J28" s="77" t="n">
        <f aca="false">SUM(J$26:J$27)*$G28</f>
        <v>42000</v>
      </c>
      <c r="K28" s="77" t="n">
        <f aca="false">SUM(K$26:K$27)*$G28</f>
        <v>36400</v>
      </c>
      <c r="L28" s="77" t="n">
        <f aca="false">SUM(L$26:L$27)*$G28</f>
        <v>56282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5</v>
      </c>
      <c r="G29" s="75" t="n">
        <v>0.05</v>
      </c>
      <c r="H29" s="76" t="s">
        <v>34</v>
      </c>
      <c r="I29" s="77" t="n">
        <f aca="false">SUM(I$26:I$27)*$G29</f>
        <v>28000</v>
      </c>
      <c r="J29" s="77" t="n">
        <f aca="false">SUM(J$26:J$27)*$G29</f>
        <v>21000</v>
      </c>
      <c r="K29" s="77" t="n">
        <f aca="false">SUM(K$26:K$27)*$G29</f>
        <v>18200</v>
      </c>
      <c r="L29" s="77" t="n">
        <f aca="false">SUM(L$26:L$27)*$G29</f>
        <v>28141.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 t="s">
        <v>36</v>
      </c>
      <c r="G30" s="75" t="n">
        <v>0.02</v>
      </c>
      <c r="H30" s="76" t="s">
        <v>31</v>
      </c>
      <c r="I30" s="77" t="n">
        <f aca="false">Поступления!H16*$G30</f>
        <v>40000</v>
      </c>
      <c r="J30" s="77" t="n">
        <f aca="false">Поступления!I16*$G30</f>
        <v>30000</v>
      </c>
      <c r="K30" s="77" t="n">
        <f aca="false">Поступления!J16*$G30</f>
        <v>26000</v>
      </c>
      <c r="L30" s="77" t="n">
        <f aca="false">Поступления!K16*$G30</f>
        <v>40202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37</v>
      </c>
      <c r="G31" s="75" t="n">
        <v>0.03</v>
      </c>
      <c r="H31" s="76" t="s">
        <v>31</v>
      </c>
      <c r="I31" s="77" t="n">
        <f aca="false">Поступления!H16*$G31</f>
        <v>60000</v>
      </c>
      <c r="J31" s="77" t="n">
        <f aca="false">Поступления!I16*$G31</f>
        <v>45000</v>
      </c>
      <c r="K31" s="77" t="n">
        <f aca="false">Поступления!J16*$G31</f>
        <v>39000</v>
      </c>
      <c r="L31" s="77" t="n">
        <f aca="false">Поступления!K16*$G31</f>
        <v>60303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/>
      <c r="G32" s="66"/>
      <c r="H32" s="66"/>
      <c r="I32" s="66"/>
      <c r="J32" s="66"/>
      <c r="K32" s="66"/>
      <c r="L32" s="66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72" t="str">
        <f aca="false">"Финансирование (по "&amp;FIXED(H17,0,TRUE())&amp;")"</f>
        <v>Финансирование (по 1995)</v>
      </c>
      <c r="F33" s="66"/>
      <c r="G33" s="66"/>
      <c r="H33" s="78" t="s">
        <v>38</v>
      </c>
      <c r="I33" s="78" t="s">
        <v>39</v>
      </c>
      <c r="J33" s="78" t="s">
        <v>40</v>
      </c>
      <c r="K33" s="78" t="s">
        <v>41</v>
      </c>
      <c r="L33" s="78" t="s">
        <v>42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43</v>
      </c>
      <c r="G34" s="66"/>
      <c r="H34" s="79"/>
      <c r="I34" s="80"/>
      <c r="J34" s="81" t="n">
        <v>100000</v>
      </c>
      <c r="K34" s="81" t="n">
        <v>500000</v>
      </c>
      <c r="L34" s="75" t="n">
        <v>0.1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 t="s">
        <v>44</v>
      </c>
      <c r="G35" s="66"/>
      <c r="H35" s="82"/>
      <c r="I35" s="66"/>
      <c r="J35" s="81" t="n">
        <v>50000</v>
      </c>
      <c r="K35" s="66"/>
      <c r="L35" s="75" t="n">
        <v>0.1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 t="s">
        <v>45</v>
      </c>
      <c r="G36" s="66"/>
      <c r="H36" s="82"/>
      <c r="I36" s="81" t="n">
        <v>100000</v>
      </c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46</v>
      </c>
      <c r="G37" s="66"/>
      <c r="H37" s="82"/>
      <c r="I37" s="81" t="n">
        <v>50000</v>
      </c>
      <c r="J37" s="66"/>
      <c r="K37" s="66"/>
      <c r="L37" s="83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tr">
        <f aca="false">"Сумма амортизации (на "&amp;IF(H17&lt;&gt;"Нет данных",FIXED(H17-1,0,TRUE()),"--")&amp;")"</f>
        <v>Сумма амортизации (на 1994)</v>
      </c>
      <c r="G38" s="66"/>
      <c r="H38" s="81" t="n">
        <v>400000</v>
      </c>
      <c r="I38" s="84"/>
      <c r="J38" s="84"/>
      <c r="K38" s="84"/>
      <c r="L38" s="85"/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86"/>
      <c r="E39" s="87"/>
      <c r="F39" s="87"/>
      <c r="G39" s="87"/>
      <c r="H39" s="87"/>
      <c r="I39" s="87"/>
      <c r="J39" s="87"/>
      <c r="K39" s="87"/>
      <c r="L39" s="87"/>
      <c r="M39" s="88"/>
      <c r="N39" s="59"/>
      <c r="O39" s="68"/>
    </row>
    <row r="40" customFormat="false" ht="14.65" hidden="false" customHeight="false" outlineLevel="0" collapsed="false">
      <c r="B40" s="58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8"/>
    </row>
    <row r="41" customFormat="false" ht="3" hidden="false" customHeight="true" outlineLevel="0" collapsed="false">
      <c r="B41" s="58"/>
      <c r="C41" s="5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59"/>
      <c r="O41" s="68"/>
    </row>
    <row r="42" customFormat="false" ht="14.65" hidden="false" customHeight="false" outlineLevel="0" collapsed="false"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8"/>
    </row>
    <row r="43" customFormat="false" ht="14.65" hidden="false" customHeight="false" outlineLevel="0" collapsed="false">
      <c r="B43" s="58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8"/>
    </row>
    <row r="44" customFormat="false" ht="14.65" hidden="false" customHeight="false" outlineLevel="0" collapsed="false">
      <c r="B44" s="58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8"/>
    </row>
    <row r="45" customFormat="false" ht="14.65" hidden="false" customHeight="false" outlineLevel="0" collapsed="false">
      <c r="B45" s="58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8"/>
    </row>
    <row r="46" customFormat="false" ht="0.95" hidden="false" customHeight="true" outlineLevel="0" collapsed="false">
      <c r="B46" s="90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2"/>
    </row>
  </sheetData>
  <mergeCells count="1">
    <mergeCell ref="H15:L1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331920</xdr:colOff>
                    <xdr:row>3</xdr:row>
                    <xdr:rowOff>153360</xdr:rowOff>
                  </from>
                  <to>
                    <xdr:col>11</xdr:col>
                    <xdr:colOff>70596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53360</xdr:rowOff>
                  </from>
                  <to>
                    <xdr:col>5</xdr:col>
                    <xdr:colOff>141480</xdr:colOff>
                    <xdr:row>11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124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GGS">
              <controlPr defaultSize="0" print="false" autoFill="0" autoPict="0">
                <anchor moveWithCells="true" sizeWithCells="false">
                  <from>
                    <xdr:col>5</xdr:col>
                    <xdr:colOff>302040</xdr:colOff>
                    <xdr:row>9</xdr:row>
                    <xdr:rowOff>153360</xdr:rowOff>
                  </from>
                  <to>
                    <xdr:col>9</xdr:col>
                    <xdr:colOff>312840</xdr:colOff>
                    <xdr:row>11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2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22.7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5.7"/>
    <col collapsed="false" customWidth="true" hidden="false" outlineLevel="0" max="12" min="12" style="0" width="16.13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85" min="84" style="0" width="10.56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5"/>
      <c r="I13" s="55"/>
      <c r="J13" s="55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6"/>
      <c r="F14" s="66" t="s">
        <v>47</v>
      </c>
      <c r="G14" s="66"/>
      <c r="H14" s="93" t="s">
        <v>48</v>
      </c>
      <c r="I14" s="94" t="s">
        <v>49</v>
      </c>
      <c r="J14" s="94"/>
      <c r="K14" s="94"/>
      <c r="L14" s="94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6"/>
      <c r="F15" s="66"/>
      <c r="G15" s="66"/>
      <c r="H15" s="73" t="n">
        <f aca="false">IF(data1&lt;&gt;"",data1-1,"Нет данных")</f>
        <v>1994</v>
      </c>
      <c r="I15" s="73" t="str">
        <f aca="false">'Основные данные'!I17</f>
        <v>1 КВ</v>
      </c>
      <c r="J15" s="73" t="str">
        <f aca="false">'Основные данные'!J17</f>
        <v>2 КВ</v>
      </c>
      <c r="K15" s="73" t="str">
        <f aca="false">'Основные данные'!K17</f>
        <v>3 КВ</v>
      </c>
      <c r="L15" s="73" t="str">
        <f aca="false">'Основные данные'!L17</f>
        <v>4 КВ</v>
      </c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72" t="s">
        <v>50</v>
      </c>
      <c r="F16" s="66"/>
      <c r="G16" s="66"/>
      <c r="H16" s="79"/>
      <c r="I16" s="80"/>
      <c r="J16" s="80"/>
      <c r="K16" s="80"/>
      <c r="L16" s="95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51</v>
      </c>
      <c r="F17" s="66"/>
      <c r="G17" s="66"/>
      <c r="H17" s="82"/>
      <c r="I17" s="66"/>
      <c r="J17" s="66"/>
      <c r="K17" s="66"/>
      <c r="L17" s="83"/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52</v>
      </c>
      <c r="G18" s="66"/>
      <c r="H18" s="96" t="n">
        <v>451000</v>
      </c>
      <c r="I18" s="77" t="n">
        <f aca="false">ROUND(H18+H19+H20+H21+H25+H26+H27+H33+H37+I44+I45+I46+I47+I48+I49+I53+I54+I55+I56-I19-I20-I21-I25-I26-I27-I33-I37-H44-H45-H46-H47-H48-H49-H53-H54-H55-H56+I63-H63+Поступления!H24+Поступления!H25+I61-H61+I62-H62,0)</f>
        <v>90360</v>
      </c>
      <c r="J18" s="77" t="n">
        <f aca="false">IF(ISERR(ROUND(I18+I19+I20+I21+I25+I26+I27+I33+I37+J44+J45+J46+J47+J48+J49+J53+J54+J55+J56-J19-J20-J21-J25-J26-J27-J33-J37-I44-I45-I46-I47-I48-I49-I53-I54-I55-I56+J63-I63+Поступления!I24+Поступления!I25+J61-I61+J62-I62,0)),"",ROUND(I18+I19+I20+I21+I25+I26+I27+I33+I37+J44+J45+J46+J47+J48+J49+J53+J54+J55+J56-J19-J20-J21-J25-J26-J27-J33-J37-I44-I45-I46-I47-I48-I49-I53-I54-I55-I56+J63-I63+Поступления!I24+Поступления!I25+J61-I61+J62-I62,0))</f>
        <v>229233</v>
      </c>
      <c r="K18" s="77" t="n">
        <f aca="false">IF(ISERR(ROUND(J18+J19+J20+J21+J25+J26+J27+J33+J37+K44+K45+K46+K47+K48+K49+K53+K54+K55+K56-K19-K20-K21-K25-K26-K27-K33-K37-J44-J45-J46-J47-J48-J49-J53-J54-J55-J56+K63-J63+Поступления!J24+Поступления!J25+K61-J61+K62-J62,0)),"",ROUND(J18+J19+J20+J21+J25+J26+J27+J33+J37+K44+K45+K46+K47+K48+K49+K53+K54+K55+K56-K19-K20-K21-K25-K26-K27-K33-K37-J44-J45-J46-J47-J48-J49-J53-J54-J55-J56+K63-J63+Поступления!J24+Поступления!J25+K61-J61+K62-J62,0))</f>
        <v>469196</v>
      </c>
      <c r="L18" s="77" t="n">
        <f aca="false">IF(ISERR(ROUND(K18+K19+K20+K21+K25+K26+K27+K33+K37+L44+L45+L46+L47+L48+L49+L53+L54+L55+L56-L19-L20-L21-L25-L26-L27-L33-L37-K44-K45-K46-K47-K48-K49-K53-K54-K55-K56+L63-K63+Поступления!K24+Поступления!K25+L61-K61+L62-K62,0)),"",ROUND(K18+K19+K20+K21+K25+K26+K27+K33+K37+L44+L45+L46+L47+L48+L49+L53+L54+L55+L56-L19-L20-L21-L25-L26-L27-L33-L37-K44-K45-K46-K47-K48-K49-K53-K54-K55-K56+L63-K63+Поступления!K24+Поступления!K25+L61-K61+L62-K62,0))</f>
        <v>-945586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53</v>
      </c>
      <c r="G19" s="66"/>
      <c r="H19" s="96" t="n">
        <v>350000</v>
      </c>
      <c r="I19" s="77" t="n">
        <f aca="false">ROUND((Поступления!H16/(365*0.25))*'Основные данные'!I18,0)</f>
        <v>657534</v>
      </c>
      <c r="J19" s="77" t="n">
        <f aca="false">ROUND((Поступления!I16/(365*0.25))*'Основные данные'!J18,0)</f>
        <v>493151</v>
      </c>
      <c r="K19" s="77" t="n">
        <f aca="false">ROUND((Поступления!J16/(365*0.25))*'Основные данные'!K18,0)</f>
        <v>427397</v>
      </c>
      <c r="L19" s="77" t="n">
        <f aca="false">ROUND((Поступления!K16/(365*0.25))*'Основные данные'!L18,0)</f>
        <v>660855</v>
      </c>
      <c r="M19" s="97"/>
      <c r="N19" s="98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54</v>
      </c>
      <c r="G20" s="66"/>
      <c r="H20" s="96" t="n">
        <v>400000</v>
      </c>
      <c r="I20" s="77" t="n">
        <f aca="false">ROUND(((Поступления!H53/(365*0.25))*'Основные данные'!I19)+((SUM(Поступления!H52:H54)/(365*0.25))*'Основные данные'!I20),0)</f>
        <v>630411</v>
      </c>
      <c r="J20" s="77" t="n">
        <f aca="false">ROUND(((Поступления!I53/(365*0.25))*'Основные данные'!J19)+((SUM(Поступления!I52:I54)/(365*0.25))*'Основные данные'!J20),0)</f>
        <v>590959</v>
      </c>
      <c r="K20" s="77" t="n">
        <f aca="false">ROUND(((Поступления!J53/(365*0.25))*'Основные данные'!K19)+((SUM(Поступления!J52:J54)/(365*0.25))*'Основные данные'!K20),0)</f>
        <v>575178</v>
      </c>
      <c r="L20" s="77" t="n">
        <f aca="false">ROUND(((Поступления!K53/(365*0.25))*'Основные данные'!L19)+((SUM(Поступления!K52:K54)/(365*0.25))*'Основные данные'!L20),0)</f>
        <v>1186002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55</v>
      </c>
      <c r="G21" s="66"/>
      <c r="H21" s="96" t="n">
        <v>10000</v>
      </c>
      <c r="I21" s="81" t="n">
        <v>60000</v>
      </c>
      <c r="J21" s="81" t="n">
        <v>45090</v>
      </c>
      <c r="K21" s="81" t="n">
        <v>76320</v>
      </c>
      <c r="L21" s="81" t="n">
        <v>5000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/>
      <c r="G22" s="99" t="s">
        <v>56</v>
      </c>
      <c r="H22" s="100" t="n">
        <f aca="false">SUM(H18:H21)</f>
        <v>1211000</v>
      </c>
      <c r="I22" s="77" t="n">
        <f aca="false">SUM(I18:I21)</f>
        <v>1438305</v>
      </c>
      <c r="J22" s="77" t="n">
        <f aca="false">SUM(J18:J21)</f>
        <v>1358433</v>
      </c>
      <c r="K22" s="77" t="n">
        <f aca="false">SUM(K18:K21)</f>
        <v>1548091</v>
      </c>
      <c r="L22" s="77" t="n">
        <f aca="false">SUM(L18:L21)</f>
        <v>951271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/>
      <c r="G23" s="66"/>
      <c r="H23" s="82"/>
      <c r="I23" s="66"/>
      <c r="J23" s="66"/>
      <c r="K23" s="66"/>
      <c r="L23" s="83"/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72" t="s">
        <v>57</v>
      </c>
      <c r="F24" s="66"/>
      <c r="G24" s="66"/>
      <c r="H24" s="101"/>
      <c r="I24" s="102"/>
      <c r="J24" s="102"/>
      <c r="K24" s="102"/>
      <c r="L24" s="103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58</v>
      </c>
      <c r="G25" s="66"/>
      <c r="H25" s="81" t="n">
        <v>100000</v>
      </c>
      <c r="I25" s="81" t="n">
        <v>112500</v>
      </c>
      <c r="J25" s="81" t="n">
        <v>125000</v>
      </c>
      <c r="K25" s="81" t="n">
        <v>137500</v>
      </c>
      <c r="L25" s="81" t="n">
        <v>150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59</v>
      </c>
      <c r="G26" s="66"/>
      <c r="H26" s="81" t="n">
        <v>1500000</v>
      </c>
      <c r="I26" s="81" t="n">
        <v>1450000</v>
      </c>
      <c r="J26" s="81" t="n">
        <v>1450000</v>
      </c>
      <c r="K26" s="81" t="n">
        <v>1450000</v>
      </c>
      <c r="L26" s="81" t="n">
        <v>1450000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60</v>
      </c>
      <c r="G27" s="66"/>
      <c r="H27" s="81" t="n">
        <v>800000</v>
      </c>
      <c r="I27" s="81" t="n">
        <v>875000</v>
      </c>
      <c r="J27" s="81" t="n">
        <v>875000</v>
      </c>
      <c r="K27" s="81" t="n">
        <v>875000</v>
      </c>
      <c r="L27" s="81" t="n">
        <v>875000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65" t="s">
        <v>61</v>
      </c>
      <c r="H28" s="77" t="n">
        <f aca="false">SUM(H25:H27)</f>
        <v>2400000</v>
      </c>
      <c r="I28" s="77" t="n">
        <f aca="false">SUM(I25:I27)</f>
        <v>2437500</v>
      </c>
      <c r="J28" s="77" t="n">
        <f aca="false">SUM(J25:J27)</f>
        <v>2450000</v>
      </c>
      <c r="K28" s="77" t="n">
        <f aca="false">SUM(K25:K27)</f>
        <v>2462500</v>
      </c>
      <c r="L28" s="77" t="n">
        <f aca="false">SUM(L25:L27)</f>
        <v>2475000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8</v>
      </c>
      <c r="G29" s="66"/>
      <c r="H29" s="77" t="n">
        <f aca="false">'Основные данные'!H38</f>
        <v>400000</v>
      </c>
      <c r="I29" s="77" t="n">
        <f aca="false">H29+SUM(Поступления!H57:H58)</f>
        <v>432500</v>
      </c>
      <c r="J29" s="77" t="n">
        <f aca="false">I29+SUM(Поступления!I57:I58)</f>
        <v>466458</v>
      </c>
      <c r="K29" s="77" t="n">
        <f aca="false">J29+SUM(Поступления!J57:J58)</f>
        <v>500416</v>
      </c>
      <c r="L29" s="77" t="n">
        <f aca="false">K29+SUM(Поступления!K57:K58)</f>
        <v>53437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/>
      <c r="G30" s="99" t="s">
        <v>62</v>
      </c>
      <c r="H30" s="77" t="n">
        <f aca="false">H28-H29</f>
        <v>2000000</v>
      </c>
      <c r="I30" s="77" t="n">
        <f aca="false">I28-I29</f>
        <v>2005000</v>
      </c>
      <c r="J30" s="77" t="n">
        <f aca="false">J28-J29</f>
        <v>1983542</v>
      </c>
      <c r="K30" s="77" t="n">
        <f aca="false">K28-K29</f>
        <v>1962084</v>
      </c>
      <c r="L30" s="77" t="n">
        <f aca="false">L28-L29</f>
        <v>1940626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/>
      <c r="G31" s="66"/>
      <c r="H31" s="82"/>
      <c r="I31" s="66"/>
      <c r="J31" s="66"/>
      <c r="K31" s="66"/>
      <c r="L31" s="83"/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72" t="s">
        <v>63</v>
      </c>
      <c r="F32" s="66"/>
      <c r="G32" s="66"/>
      <c r="H32" s="101"/>
      <c r="I32" s="102"/>
      <c r="J32" s="102"/>
      <c r="K32" s="102"/>
      <c r="L32" s="103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 t="s">
        <v>63</v>
      </c>
      <c r="G33" s="66"/>
      <c r="H33" s="81" t="n">
        <v>50000</v>
      </c>
      <c r="I33" s="81" t="n">
        <v>50000</v>
      </c>
      <c r="J33" s="81" t="n">
        <v>50000</v>
      </c>
      <c r="K33" s="81" t="n">
        <v>50000</v>
      </c>
      <c r="L33" s="81" t="n">
        <v>500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64</v>
      </c>
      <c r="G34" s="66"/>
      <c r="H34" s="81" t="n">
        <v>20000</v>
      </c>
      <c r="I34" s="81" t="n">
        <v>21250</v>
      </c>
      <c r="J34" s="81" t="n">
        <v>22500</v>
      </c>
      <c r="K34" s="81" t="n">
        <v>23750</v>
      </c>
      <c r="L34" s="81" t="n">
        <v>25000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99" t="s">
        <v>65</v>
      </c>
      <c r="H35" s="77" t="n">
        <f aca="false">H33-H34</f>
        <v>30000</v>
      </c>
      <c r="I35" s="77" t="n">
        <f aca="false">I33-I34</f>
        <v>28750</v>
      </c>
      <c r="J35" s="77" t="n">
        <f aca="false">J33-J34</f>
        <v>27500</v>
      </c>
      <c r="K35" s="77" t="n">
        <f aca="false">K33-K34</f>
        <v>26250</v>
      </c>
      <c r="L35" s="77" t="n">
        <f aca="false">L33-L34</f>
        <v>25000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66"/>
      <c r="H36" s="82"/>
      <c r="I36" s="66"/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72" t="s">
        <v>66</v>
      </c>
      <c r="F37" s="66"/>
      <c r="G37" s="66"/>
      <c r="H37" s="81" t="n">
        <v>25000</v>
      </c>
      <c r="I37" s="81" t="n">
        <v>33000</v>
      </c>
      <c r="J37" s="81" t="n">
        <v>120000</v>
      </c>
      <c r="K37" s="81" t="n">
        <v>5000</v>
      </c>
      <c r="L37" s="81" t="n">
        <v>23000</v>
      </c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/>
      <c r="G38" s="99" t="s">
        <v>67</v>
      </c>
      <c r="H38" s="77" t="n">
        <f aca="false">H22+H30+H35+H37</f>
        <v>3266000</v>
      </c>
      <c r="I38" s="77" t="n">
        <f aca="false">ROUND(I22+I30+I35+I37,0)</f>
        <v>3505055</v>
      </c>
      <c r="J38" s="77" t="n">
        <f aca="false">ROUND(J22+J30+J35+J37,0)</f>
        <v>3489475</v>
      </c>
      <c r="K38" s="77" t="n">
        <f aca="false">ROUND(K22+K30+K35+K37,0)</f>
        <v>3541425</v>
      </c>
      <c r="L38" s="77" t="n">
        <f aca="false">ROUND(L22+L30+L35+L37,0)</f>
        <v>2939897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66"/>
      <c r="I39" s="66"/>
      <c r="J39" s="66"/>
      <c r="K39" s="66"/>
      <c r="L39" s="66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66"/>
      <c r="H40" s="104" t="s">
        <v>48</v>
      </c>
      <c r="I40" s="94" t="s">
        <v>49</v>
      </c>
      <c r="J40" s="94"/>
      <c r="K40" s="94"/>
      <c r="L40" s="94"/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1"/>
      <c r="F41" s="66"/>
      <c r="G41" s="66"/>
      <c r="H41" s="105" t="n">
        <f aca="false">H15</f>
        <v>1994</v>
      </c>
      <c r="I41" s="105" t="str">
        <f aca="false">'Основные данные'!I17</f>
        <v>1 КВ</v>
      </c>
      <c r="J41" s="105" t="str">
        <f aca="false">'Основные данные'!J17</f>
        <v>2 КВ</v>
      </c>
      <c r="K41" s="105" t="str">
        <f aca="false">'Основные данные'!K17</f>
        <v>3 КВ</v>
      </c>
      <c r="L41" s="105" t="str">
        <f aca="false">'Основные данные'!L17</f>
        <v>4 КВ</v>
      </c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72" t="s">
        <v>68</v>
      </c>
      <c r="F42" s="66"/>
      <c r="G42" s="66"/>
      <c r="H42" s="106"/>
      <c r="I42" s="107"/>
      <c r="J42" s="107"/>
      <c r="K42" s="107"/>
      <c r="L42" s="108"/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72" t="s">
        <v>69</v>
      </c>
      <c r="F43" s="66"/>
      <c r="G43" s="66"/>
      <c r="H43" s="82"/>
      <c r="I43" s="66"/>
      <c r="J43" s="66"/>
      <c r="K43" s="66"/>
      <c r="L43" s="83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">
        <v>70</v>
      </c>
      <c r="G44" s="66"/>
      <c r="H44" s="81" t="n">
        <v>600000</v>
      </c>
      <c r="I44" s="77" t="n">
        <f aca="false">ROUND((Поступления!H53/(365*0.25))*'Основные данные'!I21,0)</f>
        <v>328767</v>
      </c>
      <c r="J44" s="77" t="n">
        <f aca="false">ROUND((Поступления!I53/(365*0.25))*'Основные данные'!J21,0)</f>
        <v>328767</v>
      </c>
      <c r="K44" s="77" t="n">
        <f aca="false">ROUND((Поступления!J53/(365*0.25))*'Основные данные'!K21,0)</f>
        <v>328767</v>
      </c>
      <c r="L44" s="77" t="n">
        <f aca="false">ROUND((Поступления!K53/(365*0.25))*'Основные данные'!L21,0)</f>
        <v>328767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 t="s">
        <v>71</v>
      </c>
      <c r="G45" s="66"/>
      <c r="H45" s="81" t="n">
        <v>100000</v>
      </c>
      <c r="I45" s="77" t="n">
        <f aca="false">'Основные данные'!J35</f>
        <v>50000</v>
      </c>
      <c r="J45" s="77" t="n">
        <f aca="false">'Основные данные'!J35</f>
        <v>50000</v>
      </c>
      <c r="K45" s="77" t="n">
        <f aca="false">'Основные данные'!J35</f>
        <v>50000</v>
      </c>
      <c r="L45" s="77" t="n">
        <f aca="false">'Основные данные'!J35</f>
        <v>50000</v>
      </c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">
        <v>72</v>
      </c>
      <c r="G46" s="66"/>
      <c r="H46" s="81" t="n">
        <v>100000</v>
      </c>
      <c r="I46" s="77" t="n">
        <f aca="false">'Основные данные'!J34</f>
        <v>100000</v>
      </c>
      <c r="J46" s="77" t="n">
        <f aca="false">'Основные данные'!J34</f>
        <v>100000</v>
      </c>
      <c r="K46" s="77" t="n">
        <f aca="false">'Основные данные'!J34</f>
        <v>100000</v>
      </c>
      <c r="L46" s="77" t="n">
        <f aca="false">'Основные данные'!J34</f>
        <v>100000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 t="s">
        <v>73</v>
      </c>
      <c r="G47" s="66"/>
      <c r="H47" s="81" t="n">
        <v>30000</v>
      </c>
      <c r="I47" s="77" t="n">
        <f aca="false">IF($H68="Д",ROUND((Поступления!H38-I55),0),0)</f>
        <v>183300</v>
      </c>
      <c r="J47" s="77" t="n">
        <f aca="false">IF($H68="Д",ROUND((Поступления!I38-J55),0),0)</f>
        <v>52663</v>
      </c>
      <c r="K47" s="77" t="n">
        <f aca="false">IF($H68="Д",ROUND((Поступления!J38-K55),0),0)</f>
        <v>14983</v>
      </c>
      <c r="L47" s="77" t="n">
        <f aca="false">IF($H68="Д",ROUND((Поступления!K38-L55),0),0)</f>
        <v>-188735</v>
      </c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 t="s">
        <v>74</v>
      </c>
      <c r="G48" s="66"/>
      <c r="H48" s="81" t="n">
        <v>90000</v>
      </c>
      <c r="I48" s="77" t="n">
        <f aca="false">ROUND(((('Основные данные'!I26+'Основные данные'!I27)/(365*0.25))*'Основные данные'!I22)+((SUM('Основные данные'!I28:I31))/(365*0.25))*'Основные данные'!I23,0)</f>
        <v>83288</v>
      </c>
      <c r="J48" s="77" t="n">
        <f aca="false">ROUND(((('Основные данные'!J26+'Основные данные'!J27)/(365*0.25))*'Основные данные'!J22)+((SUM('Основные данные'!J28:J31))/(365*0.25))*'Основные данные'!J23,0)</f>
        <v>62466</v>
      </c>
      <c r="K48" s="77" t="n">
        <f aca="false">ROUND(((('Основные данные'!K26+'Основные данные'!K27)/(365*0.25))*'Основные данные'!K22)+((SUM('Основные данные'!K28:K31))/(365*0.25))*'Основные данные'!K23,0)</f>
        <v>54137</v>
      </c>
      <c r="L48" s="77" t="n">
        <f aca="false">ROUND(((('Основные данные'!L26+'Основные данные'!L27)/(365*0.25))*'Основные данные'!L22)+((SUM('Основные данные'!L28:L31))/(365*0.25))*'Основные данные'!L23,0)</f>
        <v>83708</v>
      </c>
      <c r="M48" s="67"/>
      <c r="N48" s="59"/>
      <c r="O48" s="68"/>
    </row>
    <row r="49" customFormat="false" ht="14.65" hidden="false" customHeight="false" outlineLevel="0" collapsed="false">
      <c r="B49" s="58"/>
      <c r="C49" s="59"/>
      <c r="D49" s="60"/>
      <c r="E49" s="66"/>
      <c r="F49" s="66" t="s">
        <v>75</v>
      </c>
      <c r="G49" s="66"/>
      <c r="H49" s="81" t="n">
        <v>16000</v>
      </c>
      <c r="I49" s="81" t="n">
        <v>12000</v>
      </c>
      <c r="J49" s="81" t="n">
        <v>12000</v>
      </c>
      <c r="K49" s="81" t="n">
        <v>12000</v>
      </c>
      <c r="L49" s="81" t="n">
        <v>12000</v>
      </c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99" t="s">
        <v>76</v>
      </c>
      <c r="H50" s="77" t="n">
        <f aca="false">SUM(H44:H49)</f>
        <v>936000</v>
      </c>
      <c r="I50" s="77" t="n">
        <f aca="false">SUM(I44:I49)</f>
        <v>757355</v>
      </c>
      <c r="J50" s="77" t="n">
        <f aca="false">SUM(J44:J49)</f>
        <v>605896</v>
      </c>
      <c r="K50" s="77" t="n">
        <f aca="false">SUM(K44:K49)</f>
        <v>559887</v>
      </c>
      <c r="L50" s="77" t="n">
        <f aca="false">SUM(L44:L49)</f>
        <v>385740</v>
      </c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66"/>
      <c r="F51" s="66"/>
      <c r="G51" s="65"/>
      <c r="H51" s="109"/>
      <c r="I51" s="110"/>
      <c r="J51" s="110"/>
      <c r="K51" s="110"/>
      <c r="L51" s="111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72" t="s">
        <v>43</v>
      </c>
      <c r="F52" s="66"/>
      <c r="G52" s="66"/>
      <c r="H52" s="82"/>
      <c r="I52" s="66"/>
      <c r="J52" s="66"/>
      <c r="K52" s="66"/>
      <c r="L52" s="83"/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 t="s">
        <v>77</v>
      </c>
      <c r="G53" s="66"/>
      <c r="H53" s="81" t="n">
        <v>600000</v>
      </c>
      <c r="I53" s="77" t="n">
        <f aca="false">'Основные данные'!K34</f>
        <v>500000</v>
      </c>
      <c r="J53" s="77" t="n">
        <f aca="false">'Основные данные'!K34</f>
        <v>500000</v>
      </c>
      <c r="K53" s="77" t="n">
        <f aca="false">'Основные данные'!K34</f>
        <v>500000</v>
      </c>
      <c r="L53" s="77" t="n">
        <f aca="false">'Основные данные'!K34</f>
        <v>5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 t="s">
        <v>78</v>
      </c>
      <c r="G54" s="66"/>
      <c r="H54" s="81" t="n">
        <v>100000</v>
      </c>
      <c r="I54" s="81" t="n">
        <v>90000</v>
      </c>
      <c r="J54" s="81" t="n">
        <v>90000</v>
      </c>
      <c r="K54" s="81" t="n">
        <v>90000</v>
      </c>
      <c r="L54" s="81" t="n">
        <v>90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66" t="s">
        <v>79</v>
      </c>
      <c r="G55" s="66"/>
      <c r="H55" s="81" t="n">
        <v>30000</v>
      </c>
      <c r="I55" s="81" t="n">
        <v>27000</v>
      </c>
      <c r="J55" s="81" t="n">
        <v>27000</v>
      </c>
      <c r="K55" s="81" t="n">
        <v>27000</v>
      </c>
      <c r="L55" s="81" t="n">
        <v>27000</v>
      </c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66"/>
      <c r="F56" s="66" t="s">
        <v>80</v>
      </c>
      <c r="G56" s="66"/>
      <c r="H56" s="81" t="n">
        <v>50000</v>
      </c>
      <c r="I56" s="81" t="n">
        <v>90000</v>
      </c>
      <c r="J56" s="81" t="n">
        <v>40000</v>
      </c>
      <c r="K56" s="81" t="n">
        <v>40000</v>
      </c>
      <c r="L56" s="81" t="n">
        <v>40000</v>
      </c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66"/>
      <c r="G57" s="66"/>
      <c r="H57" s="79"/>
      <c r="I57" s="80"/>
      <c r="J57" s="80"/>
      <c r="K57" s="80"/>
      <c r="L57" s="95"/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66"/>
      <c r="G58" s="99" t="s">
        <v>81</v>
      </c>
      <c r="H58" s="77" t="n">
        <f aca="false">SUM(H50:H56)</f>
        <v>1716000</v>
      </c>
      <c r="I58" s="77" t="n">
        <f aca="false">SUM(I50:I56)</f>
        <v>1464355</v>
      </c>
      <c r="J58" s="77" t="n">
        <f aca="false">SUM(J50:J56)</f>
        <v>1262896</v>
      </c>
      <c r="K58" s="77" t="n">
        <f aca="false">SUM(K50:K56)</f>
        <v>1216887</v>
      </c>
      <c r="L58" s="77" t="n">
        <f aca="false">SUM(L50:L56)</f>
        <v>1042740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6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tr">
        <f aca="false">IF(H68="Y","Собственность акционеров","Собственность владельцев")</f>
        <v>Собственность владельцев</v>
      </c>
      <c r="F60" s="66"/>
      <c r="G60" s="66"/>
      <c r="H60" s="102"/>
      <c r="I60" s="102"/>
      <c r="J60" s="102"/>
      <c r="K60" s="102"/>
      <c r="L60" s="102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66" t="s">
        <v>82</v>
      </c>
      <c r="G61" s="66"/>
      <c r="H61" s="81" t="n">
        <v>100000</v>
      </c>
      <c r="I61" s="77" t="n">
        <f aca="false">'Основные данные'!I36</f>
        <v>100000</v>
      </c>
      <c r="J61" s="77" t="n">
        <f aca="false">'Основные данные'!I36</f>
        <v>100000</v>
      </c>
      <c r="K61" s="77" t="n">
        <f aca="false">'Основные данные'!I36</f>
        <v>100000</v>
      </c>
      <c r="L61" s="77" t="n">
        <f aca="false">'Основные данные'!I36</f>
        <v>100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66" t="s">
        <v>46</v>
      </c>
      <c r="G62" s="66"/>
      <c r="H62" s="81" t="n">
        <v>50000</v>
      </c>
      <c r="I62" s="77" t="n">
        <f aca="false">'Основные данные'!I37</f>
        <v>50000</v>
      </c>
      <c r="J62" s="77" t="n">
        <f aca="false">'Основные данные'!I37</f>
        <v>50000</v>
      </c>
      <c r="K62" s="77" t="n">
        <f aca="false">'Основные данные'!I37</f>
        <v>50000</v>
      </c>
      <c r="L62" s="77" t="n">
        <f aca="false">'Основные данные'!I37</f>
        <v>5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60"/>
      <c r="E63" s="66"/>
      <c r="F63" s="66" t="s">
        <v>83</v>
      </c>
      <c r="G63" s="66"/>
      <c r="H63" s="81" t="n">
        <v>1400000</v>
      </c>
      <c r="I63" s="77" t="n">
        <f aca="false">Поступления!H46</f>
        <v>1890700</v>
      </c>
      <c r="J63" s="77" t="n">
        <f aca="false">Поступления!I46</f>
        <v>2076579</v>
      </c>
      <c r="K63" s="77" t="n">
        <f aca="false">Поступления!J46</f>
        <v>2174538</v>
      </c>
      <c r="L63" s="77" t="n">
        <f aca="false">Поступления!K46</f>
        <v>1747157</v>
      </c>
      <c r="M63" s="67"/>
      <c r="N63" s="59"/>
      <c r="O63" s="68"/>
    </row>
    <row r="64" customFormat="false" ht="14.65" hidden="false" customHeight="false" outlineLevel="0" collapsed="false">
      <c r="B64" s="58"/>
      <c r="C64" s="59"/>
      <c r="D64" s="60"/>
      <c r="E64" s="66"/>
      <c r="F64" s="66"/>
      <c r="G64" s="66"/>
      <c r="H64" s="77" t="n">
        <f aca="false">SUM(H61:H63)</f>
        <v>1550000</v>
      </c>
      <c r="I64" s="77" t="n">
        <f aca="false">SUM(I61:I63)</f>
        <v>2040700</v>
      </c>
      <c r="J64" s="77" t="n">
        <f aca="false">SUM(J61:J63)</f>
        <v>2226579</v>
      </c>
      <c r="K64" s="77" t="n">
        <f aca="false">SUM(K61:K63)</f>
        <v>2324538</v>
      </c>
      <c r="L64" s="77" t="n">
        <f aca="false">SUM(L61:L63)</f>
        <v>1897157</v>
      </c>
      <c r="M64" s="67"/>
      <c r="N64" s="59"/>
      <c r="O64" s="68"/>
    </row>
    <row r="65" customFormat="false" ht="14.65" hidden="false" customHeight="false" outlineLevel="0" collapsed="false">
      <c r="B65" s="58"/>
      <c r="C65" s="59"/>
      <c r="D65" s="60"/>
      <c r="E65" s="66"/>
      <c r="F65" s="66"/>
      <c r="G65" s="66"/>
      <c r="H65" s="82"/>
      <c r="I65" s="66"/>
      <c r="J65" s="66"/>
      <c r="K65" s="66"/>
      <c r="L65" s="83"/>
      <c r="M65" s="67"/>
      <c r="N65" s="59"/>
      <c r="O65" s="68"/>
    </row>
    <row r="66" customFormat="false" ht="14.65" hidden="false" customHeight="false" outlineLevel="0" collapsed="false">
      <c r="B66" s="58"/>
      <c r="C66" s="59"/>
      <c r="D66" s="60"/>
      <c r="E66" s="66"/>
      <c r="F66" s="66"/>
      <c r="G66" s="99" t="s">
        <v>84</v>
      </c>
      <c r="H66" s="77" t="n">
        <f aca="false">ROUND(H58+H64,0)</f>
        <v>3266000</v>
      </c>
      <c r="I66" s="77" t="n">
        <f aca="false">ROUND(I58+I64,0)</f>
        <v>3505055</v>
      </c>
      <c r="J66" s="77" t="n">
        <f aca="false">ROUND(J58+J64,0)</f>
        <v>3489475</v>
      </c>
      <c r="K66" s="77" t="n">
        <f aca="false">ROUND(K58+K64,0)</f>
        <v>3541425</v>
      </c>
      <c r="L66" s="77" t="n">
        <f aca="false">ROUND(L58+L64,0)</f>
        <v>2939897</v>
      </c>
      <c r="M66" s="67"/>
      <c r="N66" s="59"/>
      <c r="O66" s="68"/>
    </row>
    <row r="67" customFormat="false" ht="14.65" hidden="false" customHeight="false" outlineLevel="0" collapsed="false">
      <c r="B67" s="58"/>
      <c r="C67" s="59"/>
      <c r="D67" s="60"/>
      <c r="E67" s="66"/>
      <c r="F67" s="66"/>
      <c r="G67" s="66"/>
      <c r="H67" s="66"/>
      <c r="I67" s="66"/>
      <c r="J67" s="66"/>
      <c r="K67" s="66"/>
      <c r="L67" s="66"/>
      <c r="M67" s="67"/>
      <c r="N67" s="59"/>
      <c r="O67" s="68"/>
    </row>
    <row r="68" customFormat="false" ht="14.65" hidden="false" customHeight="false" outlineLevel="0" collapsed="false">
      <c r="B68" s="58"/>
      <c r="C68" s="59"/>
      <c r="D68" s="60"/>
      <c r="E68" s="66"/>
      <c r="F68" s="79" t="s">
        <v>85</v>
      </c>
      <c r="G68" s="95"/>
      <c r="H68" s="112" t="str">
        <f aca="false">IF(data2="C","Д","Н")</f>
        <v>Д</v>
      </c>
      <c r="I68" s="113"/>
      <c r="J68" s="113"/>
      <c r="K68" s="113"/>
      <c r="L68" s="113"/>
      <c r="M68" s="67"/>
      <c r="N68" s="59"/>
      <c r="O68" s="68"/>
    </row>
    <row r="69" customFormat="false" ht="14.65" hidden="false" customHeight="false" outlineLevel="0" collapsed="false">
      <c r="B69" s="58"/>
      <c r="C69" s="59"/>
      <c r="D69" s="60"/>
      <c r="E69" s="66"/>
      <c r="F69" s="82" t="s">
        <v>86</v>
      </c>
      <c r="G69" s="83"/>
      <c r="H69" s="112" t="str">
        <f aca="false">IF(H18&gt;=0,"Положительный","(Отрицательный) ")</f>
        <v>Положительный</v>
      </c>
      <c r="I69" s="112" t="str">
        <f aca="false">IF(I18&gt;=0,"Положительный","(Отрицательный) ")</f>
        <v>Положительный</v>
      </c>
      <c r="J69" s="112" t="str">
        <f aca="false">IF(J18&gt;=0,"Положительный","(Отрицательный) ")</f>
        <v>Положительный</v>
      </c>
      <c r="K69" s="112" t="str">
        <f aca="false">IF(K18&gt;=0,"Положительный","(Отрицательный) ")</f>
        <v>Положительный</v>
      </c>
      <c r="L69" s="112" t="str">
        <f aca="false">IF(L18&gt;=0,"Положительный","(Отрицательный) ")</f>
        <v>(Отрицательный) </v>
      </c>
      <c r="M69" s="67"/>
      <c r="N69" s="59"/>
      <c r="O69" s="68"/>
    </row>
    <row r="70" customFormat="false" ht="14.65" hidden="false" customHeight="false" outlineLevel="0" collapsed="false">
      <c r="B70" s="58"/>
      <c r="C70" s="59"/>
      <c r="D70" s="60"/>
      <c r="E70" s="66"/>
      <c r="F70" s="82" t="s">
        <v>87</v>
      </c>
      <c r="G70" s="83"/>
      <c r="H70" s="77" t="n">
        <f aca="false">H38-H66</f>
        <v>0</v>
      </c>
      <c r="I70" s="77" t="n">
        <f aca="false">I38-I66</f>
        <v>0</v>
      </c>
      <c r="J70" s="77" t="n">
        <f aca="false">J38-J66</f>
        <v>0</v>
      </c>
      <c r="K70" s="77" t="n">
        <f aca="false">K38-K66</f>
        <v>0</v>
      </c>
      <c r="L70" s="77" t="n">
        <f aca="false">L38-L66</f>
        <v>0</v>
      </c>
      <c r="M70" s="67"/>
      <c r="N70" s="59"/>
      <c r="O70" s="68"/>
    </row>
    <row r="71" customFormat="false" ht="14.65" hidden="false" customHeight="false" outlineLevel="0" collapsed="false">
      <c r="B71" s="58"/>
      <c r="C71" s="59"/>
      <c r="D71" s="60"/>
      <c r="E71" s="66"/>
      <c r="F71" s="114" t="s">
        <v>88</v>
      </c>
      <c r="G71" s="85"/>
      <c r="H71" s="77"/>
      <c r="I71" s="77" t="n">
        <f aca="false">I18-'Движение средств'!I60</f>
        <v>-210300</v>
      </c>
      <c r="J71" s="77" t="n">
        <f aca="false">J18-'Движение средств'!J60</f>
        <v>-79663</v>
      </c>
      <c r="K71" s="77" t="n">
        <f aca="false">K18-'Движение средств'!K60</f>
        <v>-41983</v>
      </c>
      <c r="L71" s="77" t="n">
        <f aca="false">L18-'Движение средств'!L60</f>
        <v>161734</v>
      </c>
      <c r="M71" s="67"/>
      <c r="N71" s="59"/>
      <c r="O71" s="68"/>
    </row>
    <row r="72" customFormat="false" ht="14.65" hidden="false" customHeight="false" outlineLevel="0" collapsed="false">
      <c r="B72" s="58"/>
      <c r="C72" s="59"/>
      <c r="D72" s="86"/>
      <c r="E72" s="87"/>
      <c r="F72" s="87"/>
      <c r="G72" s="87"/>
      <c r="H72" s="87"/>
      <c r="I72" s="87"/>
      <c r="J72" s="87"/>
      <c r="K72" s="87"/>
      <c r="L72" s="87"/>
      <c r="M72" s="88"/>
      <c r="N72" s="59"/>
      <c r="O72" s="68"/>
    </row>
    <row r="73" customFormat="false" ht="14.65" hidden="false" customHeight="false" outlineLevel="0" collapsed="false">
      <c r="B73" s="58"/>
      <c r="C73" s="59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68"/>
    </row>
    <row r="74" customFormat="false" ht="3" hidden="false" customHeight="true" outlineLevel="0" collapsed="false">
      <c r="B74" s="58"/>
      <c r="C74" s="59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2"/>
      <c r="O74" s="68"/>
    </row>
    <row r="75" customFormat="false" ht="14.65" hidden="false" customHeight="false" outlineLevel="0" collapsed="false">
      <c r="B75" s="58"/>
      <c r="C75" s="59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68"/>
    </row>
    <row r="76" customFormat="false" ht="14.65" hidden="false" customHeight="false" outlineLevel="0" collapsed="false">
      <c r="B76" s="58"/>
      <c r="C76" s="59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68"/>
    </row>
    <row r="77" customFormat="false" ht="14.65" hidden="false" customHeight="false" outlineLevel="0" collapsed="false">
      <c r="B77" s="58"/>
      <c r="C77" s="59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68"/>
    </row>
    <row r="78" customFormat="false" ht="14.65" hidden="false" customHeight="false" outlineLevel="0" collapsed="false">
      <c r="B78" s="58"/>
      <c r="C78" s="59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68"/>
    </row>
    <row r="79" customFormat="false" ht="0.95" hidden="false" customHeight="true" outlineLevel="0" collapsed="false">
      <c r="B79" s="90"/>
      <c r="C79" s="91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92"/>
    </row>
  </sheetData>
  <mergeCells count="2">
    <mergeCell ref="I14:L14"/>
    <mergeCell ref="I40:L4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1076760</xdr:colOff>
                    <xdr:row>3</xdr:row>
                    <xdr:rowOff>99000</xdr:rowOff>
                  </from>
                  <to>
                    <xdr:col>11</xdr:col>
                    <xdr:colOff>736200</xdr:colOff>
                    <xdr:row>5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  <col collapsed="false" customWidth="true" hidden="false" outlineLevel="0" max="29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31400</xdr:rowOff>
                  </from>
                  <to>
                    <xdr:col>5</xdr:col>
                    <xdr:colOff>141480</xdr:colOff>
                    <xdr:row>11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088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0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16.56"/>
    <col collapsed="false" customWidth="true" hidden="false" outlineLevel="0" max="7" min="7" style="0" width="18.85"/>
    <col collapsed="false" customWidth="true" hidden="false" outlineLevel="0" max="10" min="8" style="0" width="14.14"/>
    <col collapsed="false" customWidth="true" hidden="false" outlineLevel="0" max="11" min="11" style="0" width="12.85"/>
    <col collapsed="false" customWidth="true" hidden="false" outlineLevel="0" max="12" min="12" style="0" width="16.56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16" min="16" style="0" width="12.28"/>
    <col collapsed="false" customWidth="true" hidden="false" outlineLevel="0" max="17" min="17" style="0" width="1.41"/>
    <col collapsed="false" customWidth="true" hidden="false" outlineLevel="0" max="22" min="18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8"/>
      <c r="C12" s="59"/>
      <c r="D12" s="116"/>
      <c r="E12" s="117"/>
      <c r="F12" s="117"/>
      <c r="G12" s="117"/>
      <c r="H12" s="117"/>
      <c r="I12" s="117"/>
      <c r="J12" s="117"/>
      <c r="K12" s="117"/>
      <c r="L12" s="118"/>
      <c r="M12" s="119"/>
      <c r="N12" s="59"/>
      <c r="O12" s="68"/>
    </row>
    <row r="13" customFormat="false" ht="14.65" hidden="false" customHeight="false" outlineLevel="0" collapsed="false">
      <c r="B13" s="58"/>
      <c r="C13" s="59"/>
      <c r="D13" s="60"/>
      <c r="E13" s="66"/>
      <c r="F13" s="66" t="str">
        <f aca="false">Баланс!F14</f>
        <v> </v>
      </c>
      <c r="G13" s="66"/>
      <c r="H13" s="93" t="s">
        <v>49</v>
      </c>
      <c r="I13" s="93"/>
      <c r="J13" s="93"/>
      <c r="K13" s="93"/>
      <c r="L13" s="93" t="s">
        <v>89</v>
      </c>
      <c r="M13" s="67"/>
      <c r="N13" s="59"/>
      <c r="O13" s="68"/>
    </row>
    <row r="14" customFormat="false" ht="14.65" hidden="false" customHeight="false" outlineLevel="0" collapsed="false">
      <c r="B14" s="58"/>
      <c r="C14" s="59"/>
      <c r="D14" s="60"/>
      <c r="E14" s="66"/>
      <c r="F14" s="66"/>
      <c r="G14" s="66"/>
      <c r="H14" s="73" t="str">
        <f aca="false">'Основные данные'!I17</f>
        <v>1 КВ</v>
      </c>
      <c r="I14" s="73" t="str">
        <f aca="false">'Основные данные'!J17</f>
        <v>2 КВ</v>
      </c>
      <c r="J14" s="73" t="str">
        <f aca="false">'Основные данные'!K17</f>
        <v>3 КВ</v>
      </c>
      <c r="K14" s="73" t="str">
        <f aca="false">'Основные данные'!L17</f>
        <v>4 КВ</v>
      </c>
      <c r="L14" s="73" t="n">
        <f aca="false">IF(data1&lt;&gt;"",data1,"Нет данных")</f>
        <v>1995</v>
      </c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72" t="s">
        <v>90</v>
      </c>
      <c r="F15" s="66"/>
      <c r="G15" s="66"/>
      <c r="H15" s="66"/>
      <c r="I15" s="66"/>
      <c r="J15" s="66"/>
      <c r="K15" s="66"/>
      <c r="L15" s="66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 t="s">
        <v>91</v>
      </c>
      <c r="G16" s="66"/>
      <c r="H16" s="81" t="n">
        <v>2000000</v>
      </c>
      <c r="I16" s="81" t="n">
        <v>1500000</v>
      </c>
      <c r="J16" s="81" t="n">
        <v>1300000</v>
      </c>
      <c r="K16" s="81" t="n">
        <v>2010100</v>
      </c>
      <c r="L16" s="77" t="n">
        <f aca="false">SUM(H16:K16)</f>
        <v>6810100</v>
      </c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66"/>
      <c r="F17" s="66" t="s">
        <v>92</v>
      </c>
      <c r="G17" s="66"/>
      <c r="H17" s="77" t="n">
        <f aca="false">SUM(H52:H54)</f>
        <v>945000</v>
      </c>
      <c r="I17" s="77" t="n">
        <f aca="false">SUM(I52:I54)</f>
        <v>865000</v>
      </c>
      <c r="J17" s="77" t="n">
        <f aca="false">SUM(J52:J54)</f>
        <v>833000</v>
      </c>
      <c r="K17" s="77" t="n">
        <f aca="false">SUM(K52:K54)</f>
        <v>2071616</v>
      </c>
      <c r="L17" s="77" t="n">
        <f aca="false">SUM(H17:K17)</f>
        <v>4714616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120"/>
      <c r="E18" s="76"/>
      <c r="F18" s="66"/>
      <c r="G18" s="66"/>
      <c r="H18" s="66"/>
      <c r="I18" s="66"/>
      <c r="J18" s="66"/>
      <c r="K18" s="66"/>
      <c r="L18" s="66"/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/>
      <c r="G19" s="99" t="s">
        <v>93</v>
      </c>
      <c r="H19" s="77" t="n">
        <f aca="false">H16-H17</f>
        <v>1055000</v>
      </c>
      <c r="I19" s="77" t="n">
        <f aca="false">I16-I17</f>
        <v>635000</v>
      </c>
      <c r="J19" s="77" t="n">
        <f aca="false">J16-J17</f>
        <v>467000</v>
      </c>
      <c r="K19" s="77" t="n">
        <f aca="false">K16-K17</f>
        <v>-61516</v>
      </c>
      <c r="L19" s="77" t="n">
        <f aca="false">SUM(H19:K19)</f>
        <v>2095484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/>
      <c r="G20" s="66"/>
      <c r="H20" s="66"/>
      <c r="I20" s="66"/>
      <c r="J20" s="66"/>
      <c r="K20" s="66"/>
      <c r="L20" s="66"/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72" t="s">
        <v>29</v>
      </c>
      <c r="F21" s="66"/>
      <c r="G21" s="66"/>
      <c r="H21" s="102"/>
      <c r="I21" s="102"/>
      <c r="J21" s="102"/>
      <c r="K21" s="102"/>
      <c r="L21" s="102"/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94</v>
      </c>
      <c r="G22" s="66"/>
      <c r="H22" s="77" t="n">
        <f aca="false">SUM('Основные данные'!I27:I31)</f>
        <v>424000</v>
      </c>
      <c r="I22" s="77" t="n">
        <f aca="false">SUM('Основные данные'!J27:J31)</f>
        <v>318000</v>
      </c>
      <c r="J22" s="77" t="n">
        <f aca="false">SUM('Основные данные'!K27:K31)</f>
        <v>275600</v>
      </c>
      <c r="K22" s="77" t="n">
        <f aca="false">SUM('Основные данные'!L27:L31)</f>
        <v>426141.2</v>
      </c>
      <c r="L22" s="77" t="n">
        <f aca="false">SUM(H22:K22)</f>
        <v>1443741.2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95</v>
      </c>
      <c r="G23" s="66"/>
      <c r="H23" s="77" t="n">
        <f aca="false">H61+H62</f>
        <v>16250</v>
      </c>
      <c r="I23" s="77" t="n">
        <f aca="false">I61+I62</f>
        <v>16250</v>
      </c>
      <c r="J23" s="77" t="n">
        <f aca="false">J61+J62</f>
        <v>16250</v>
      </c>
      <c r="K23" s="77" t="n">
        <f aca="false">K61+K62</f>
        <v>16250</v>
      </c>
      <c r="L23" s="77" t="n">
        <f aca="false">SUM(H23:K23)</f>
        <v>6500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 t="s">
        <v>96</v>
      </c>
      <c r="G24" s="66"/>
      <c r="H24" s="77" t="n">
        <f aca="false">H57+H58</f>
        <v>32500</v>
      </c>
      <c r="I24" s="77" t="n">
        <f aca="false">I57+I58</f>
        <v>33958</v>
      </c>
      <c r="J24" s="77" t="n">
        <f aca="false">J57+J58</f>
        <v>33958</v>
      </c>
      <c r="K24" s="77" t="n">
        <f aca="false">K57+K58</f>
        <v>33958</v>
      </c>
      <c r="L24" s="77" t="n">
        <f aca="false">SUM(H24:K24)</f>
        <v>134374</v>
      </c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97</v>
      </c>
      <c r="G25" s="66"/>
      <c r="H25" s="81" t="n">
        <v>1250</v>
      </c>
      <c r="I25" s="81" t="n">
        <v>1250</v>
      </c>
      <c r="J25" s="81" t="n">
        <v>1250</v>
      </c>
      <c r="K25" s="81" t="n">
        <v>1250</v>
      </c>
      <c r="L25" s="77" t="n">
        <f aca="false">SUM(H25:K25)</f>
        <v>5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/>
      <c r="G26" s="99" t="s">
        <v>98</v>
      </c>
      <c r="H26" s="77" t="n">
        <f aca="false">SUM(H22:H25)</f>
        <v>474000</v>
      </c>
      <c r="I26" s="77" t="n">
        <f aca="false">SUM(I22:I25)</f>
        <v>369458</v>
      </c>
      <c r="J26" s="77" t="n">
        <f aca="false">SUM(J22:J25)</f>
        <v>327058</v>
      </c>
      <c r="K26" s="77" t="n">
        <f aca="false">SUM(K22:K25)</f>
        <v>477599.2</v>
      </c>
      <c r="L26" s="77" t="n">
        <f aca="false">SUM(H26:K26)</f>
        <v>1648115.2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/>
      <c r="G27" s="66"/>
      <c r="H27" s="66"/>
      <c r="I27" s="66"/>
      <c r="J27" s="66"/>
      <c r="K27" s="66"/>
      <c r="L27" s="66"/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99" t="s">
        <v>99</v>
      </c>
      <c r="H28" s="77" t="n">
        <f aca="false">H19-H26</f>
        <v>581000</v>
      </c>
      <c r="I28" s="77" t="n">
        <f aca="false">I19-I26</f>
        <v>265542</v>
      </c>
      <c r="J28" s="77" t="n">
        <f aca="false">J19-J26</f>
        <v>139942</v>
      </c>
      <c r="K28" s="77" t="n">
        <f aca="false">K19-K26</f>
        <v>-539115.2</v>
      </c>
      <c r="L28" s="77" t="n">
        <f aca="false">SUM(H28:K28)</f>
        <v>447368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/>
      <c r="G29" s="66"/>
      <c r="H29" s="66"/>
      <c r="I29" s="66"/>
      <c r="J29" s="66"/>
      <c r="K29" s="66"/>
      <c r="L29" s="66"/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72" t="s">
        <v>100</v>
      </c>
      <c r="F30" s="66"/>
      <c r="G30" s="66"/>
      <c r="H30" s="66"/>
      <c r="I30" s="66"/>
      <c r="J30" s="66"/>
      <c r="K30" s="66"/>
      <c r="L30" s="66"/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101</v>
      </c>
      <c r="G31" s="66"/>
      <c r="H31" s="81" t="n">
        <v>100000</v>
      </c>
      <c r="I31" s="81" t="n">
        <v>10000</v>
      </c>
      <c r="J31" s="81" t="n">
        <v>3000</v>
      </c>
      <c r="K31" s="81" t="n">
        <v>405700</v>
      </c>
      <c r="L31" s="77" t="n">
        <f aca="false">SUM(H31:K31)</f>
        <v>518700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 t="s">
        <v>102</v>
      </c>
      <c r="G32" s="66"/>
      <c r="H32" s="81" t="n">
        <v>20000</v>
      </c>
      <c r="I32" s="81" t="n">
        <v>50000</v>
      </c>
      <c r="J32" s="81" t="n">
        <v>100000</v>
      </c>
      <c r="K32" s="81" t="n">
        <v>200000</v>
      </c>
      <c r="L32" s="77" t="n">
        <f aca="false">SUM(H32:K32)</f>
        <v>370000</v>
      </c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/>
      <c r="G33" s="65" t="s">
        <v>103</v>
      </c>
      <c r="H33" s="77" t="n">
        <f aca="false">SUM(H31:H32)</f>
        <v>120000</v>
      </c>
      <c r="I33" s="77" t="n">
        <f aca="false">SUM(I31:I32)</f>
        <v>60000</v>
      </c>
      <c r="J33" s="77" t="n">
        <f aca="false">SUM(J31:J32)</f>
        <v>103000</v>
      </c>
      <c r="K33" s="77" t="n">
        <f aca="false">SUM(K31:K32)</f>
        <v>605700</v>
      </c>
      <c r="L33" s="77" t="n">
        <f aca="false">SUM(H33:K33)</f>
        <v>8887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/>
      <c r="G34" s="66"/>
      <c r="H34" s="66"/>
      <c r="I34" s="66"/>
      <c r="J34" s="66"/>
      <c r="K34" s="66"/>
      <c r="L34" s="66"/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66"/>
      <c r="H35" s="102"/>
      <c r="I35" s="102"/>
      <c r="J35" s="102"/>
      <c r="K35" s="102"/>
      <c r="L35" s="102"/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99" t="s">
        <v>104</v>
      </c>
      <c r="H36" s="77" t="n">
        <f aca="false">H28+H33</f>
        <v>701000</v>
      </c>
      <c r="I36" s="77" t="n">
        <f aca="false">I19-I26</f>
        <v>265542</v>
      </c>
      <c r="J36" s="77" t="n">
        <f aca="false">J19-J26</f>
        <v>139942</v>
      </c>
      <c r="K36" s="77" t="n">
        <f aca="false">K19-K26</f>
        <v>-539115.2</v>
      </c>
      <c r="L36" s="77" t="n">
        <f aca="false">SUM(H36:K36)</f>
        <v>567368.8</v>
      </c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105</v>
      </c>
      <c r="G37" s="66"/>
      <c r="H37" s="121"/>
      <c r="I37" s="121"/>
      <c r="J37" s="121"/>
      <c r="K37" s="121"/>
      <c r="L37" s="121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">
        <v>106</v>
      </c>
      <c r="G38" s="122" t="n">
        <v>0.3</v>
      </c>
      <c r="H38" s="77" t="n">
        <f aca="false">IF(data2="C",+H36*data125,0)</f>
        <v>210300</v>
      </c>
      <c r="I38" s="77" t="n">
        <f aca="false">IF(data2="C",+I36*data125,0)</f>
        <v>79662.6</v>
      </c>
      <c r="J38" s="77" t="n">
        <f aca="false">IF(data2="C",+J36*data125,0)</f>
        <v>41982.6</v>
      </c>
      <c r="K38" s="77" t="n">
        <f aca="false">IF(data2="C",+K36*data125,0)</f>
        <v>-161734.56</v>
      </c>
      <c r="L38" s="77" t="n">
        <f aca="false">SUM(H38:K38)</f>
        <v>170210.64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102"/>
      <c r="I39" s="102"/>
      <c r="J39" s="102"/>
      <c r="K39" s="102"/>
      <c r="L39" s="102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99" t="s">
        <v>107</v>
      </c>
      <c r="H40" s="77" t="n">
        <f aca="false">H36-H38</f>
        <v>490700</v>
      </c>
      <c r="I40" s="77" t="n">
        <f aca="false">I36-I38</f>
        <v>185879.4</v>
      </c>
      <c r="J40" s="77" t="n">
        <f aca="false">J36-J38</f>
        <v>97959.4</v>
      </c>
      <c r="K40" s="77" t="n">
        <f aca="false">K36-K38</f>
        <v>-377380.64</v>
      </c>
      <c r="L40" s="77" t="n">
        <f aca="false">SUM(H40:K40)</f>
        <v>397158.16</v>
      </c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6"/>
      <c r="F41" s="66"/>
      <c r="G41" s="66"/>
      <c r="H41" s="102"/>
      <c r="I41" s="102"/>
      <c r="J41" s="102"/>
      <c r="K41" s="102"/>
      <c r="L41" s="102"/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66"/>
      <c r="F42" s="66" t="str">
        <f aca="false">IF(data2="C","Невыплаченные дивиденды (начало)","Нераспределенные средства (начало)")</f>
        <v>Невыплаченные дивиденды (начало)</v>
      </c>
      <c r="G42" s="66"/>
      <c r="H42" s="77" t="n">
        <f aca="false">Баланс!H63</f>
        <v>1400000</v>
      </c>
      <c r="I42" s="77" t="n">
        <f aca="false">Баланс!I63</f>
        <v>1890700</v>
      </c>
      <c r="J42" s="77" t="n">
        <f aca="false">Баланс!J63</f>
        <v>2076579</v>
      </c>
      <c r="K42" s="77" t="n">
        <f aca="false">Баланс!K63</f>
        <v>2174538</v>
      </c>
      <c r="L42" s="77" t="n">
        <f aca="false">Баланс!H63</f>
        <v>1400000</v>
      </c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66"/>
      <c r="F43" s="66"/>
      <c r="G43" s="66"/>
      <c r="H43" s="102"/>
      <c r="I43" s="102"/>
      <c r="J43" s="102"/>
      <c r="K43" s="102"/>
      <c r="L43" s="102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tr">
        <f aca="false">IF(data2="C","Выплаченные дивиденды","Распределенные средства")</f>
        <v>Выплаченные дивиденды</v>
      </c>
      <c r="G44" s="66"/>
      <c r="H44" s="81" t="n">
        <v>0</v>
      </c>
      <c r="I44" s="81" t="n">
        <v>0</v>
      </c>
      <c r="J44" s="81" t="n">
        <v>0</v>
      </c>
      <c r="K44" s="81" t="n">
        <v>50000</v>
      </c>
      <c r="L44" s="77" t="n">
        <f aca="false">SUM(H44:K44)</f>
        <v>50000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/>
      <c r="G45" s="66"/>
      <c r="H45" s="66"/>
      <c r="I45" s="66"/>
      <c r="J45" s="66"/>
      <c r="K45" s="66"/>
      <c r="L45" s="66"/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tr">
        <f aca="false">IF(data2="C","Невыплаченные дивиденды","Нераспределенные средства")</f>
        <v>Невыплаченные дивиденды</v>
      </c>
      <c r="G46" s="66"/>
      <c r="H46" s="77" t="n">
        <f aca="false">ROUND(H40+H42-H44,0)</f>
        <v>1890700</v>
      </c>
      <c r="I46" s="77" t="n">
        <f aca="false">ROUND(I40+I42-I44,0)</f>
        <v>2076579</v>
      </c>
      <c r="J46" s="77" t="n">
        <f aca="false">ROUND(J40+J42-J44,0)</f>
        <v>2174538</v>
      </c>
      <c r="K46" s="77" t="n">
        <f aca="false">ROUND(K40+K42-K44,0)</f>
        <v>1747157</v>
      </c>
      <c r="L46" s="77" t="n">
        <f aca="false">ROUND(L40+L42-L44,0)</f>
        <v>1747158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/>
      <c r="G47" s="66"/>
      <c r="H47" s="66"/>
      <c r="I47" s="66"/>
      <c r="J47" s="66"/>
      <c r="K47" s="66"/>
      <c r="L47" s="66"/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/>
      <c r="G48" s="66"/>
      <c r="H48" s="66"/>
      <c r="I48" s="66"/>
      <c r="J48" s="66"/>
      <c r="K48" s="66"/>
      <c r="L48" s="66"/>
      <c r="M48" s="67"/>
      <c r="N48" s="59"/>
      <c r="O48" s="68"/>
    </row>
    <row r="49" customFormat="false" ht="17" hidden="false" customHeight="false" outlineLevel="0" collapsed="false">
      <c r="B49" s="58"/>
      <c r="C49" s="59"/>
      <c r="D49" s="60"/>
      <c r="E49" s="123" t="s">
        <v>108</v>
      </c>
      <c r="F49" s="66"/>
      <c r="G49" s="66"/>
      <c r="H49" s="66"/>
      <c r="I49" s="66"/>
      <c r="J49" s="66"/>
      <c r="K49" s="66"/>
      <c r="L49" s="66"/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66"/>
      <c r="H50" s="66"/>
      <c r="I50" s="66"/>
      <c r="J50" s="66"/>
      <c r="K50" s="66"/>
      <c r="L50" s="66"/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72" t="s">
        <v>92</v>
      </c>
      <c r="F51" s="66"/>
      <c r="G51" s="66"/>
      <c r="H51" s="66"/>
      <c r="I51" s="66"/>
      <c r="J51" s="66"/>
      <c r="K51" s="66"/>
      <c r="L51" s="66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66"/>
      <c r="F52" s="66"/>
      <c r="G52" s="65" t="s">
        <v>109</v>
      </c>
      <c r="H52" s="77" t="n">
        <f aca="false">'Основные данные'!I26</f>
        <v>320000</v>
      </c>
      <c r="I52" s="77" t="n">
        <f aca="false">'Основные данные'!J26</f>
        <v>240000</v>
      </c>
      <c r="J52" s="77" t="n">
        <f aca="false">'Основные данные'!K26</f>
        <v>208000</v>
      </c>
      <c r="K52" s="77" t="n">
        <f aca="false">'Основные данные'!L26</f>
        <v>321616</v>
      </c>
      <c r="L52" s="77" t="n">
        <f aca="false">SUM(H52:K52)</f>
        <v>1089616</v>
      </c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/>
      <c r="G53" s="65" t="s">
        <v>110</v>
      </c>
      <c r="H53" s="81" t="n">
        <v>500000</v>
      </c>
      <c r="I53" s="81" t="n">
        <v>500000</v>
      </c>
      <c r="J53" s="81" t="n">
        <v>500000</v>
      </c>
      <c r="K53" s="81" t="n">
        <v>500000</v>
      </c>
      <c r="L53" s="77" t="n">
        <f aca="false">SUM(H53:K53)</f>
        <v>20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/>
      <c r="G54" s="65" t="s">
        <v>111</v>
      </c>
      <c r="H54" s="81" t="n">
        <v>125000</v>
      </c>
      <c r="I54" s="81" t="n">
        <v>125000</v>
      </c>
      <c r="J54" s="81" t="n">
        <v>125000</v>
      </c>
      <c r="K54" s="81" t="n">
        <v>1250000</v>
      </c>
      <c r="L54" s="77" t="n">
        <f aca="false">SUM(H54:K54)</f>
        <v>1625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76"/>
      <c r="G55" s="76"/>
      <c r="H55" s="66"/>
      <c r="I55" s="66"/>
      <c r="J55" s="66"/>
      <c r="K55" s="66"/>
      <c r="L55" s="66"/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72" t="s">
        <v>112</v>
      </c>
      <c r="F56" s="66"/>
      <c r="G56" s="76"/>
      <c r="H56" s="66"/>
      <c r="I56" s="66"/>
      <c r="J56" s="66"/>
      <c r="K56" s="66"/>
      <c r="L56" s="66"/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74" t="n">
        <v>30</v>
      </c>
      <c r="G57" s="76" t="s">
        <v>113</v>
      </c>
      <c r="H57" s="77" t="n">
        <f aca="false">IF(ISERR(ROUND(SLN(Баланс!H26,0,$F$57)/4,0)),0,ROUND(SLN(Баланс!H26,0,$F$57)/4,0))</f>
        <v>12500</v>
      </c>
      <c r="I57" s="77" t="n">
        <f aca="false">IF(ISERR(ROUND(SLN(Баланс!I26,0,$F$57)/4,0)),0,ROUND(SLN(Баланс!I26,0,$F$57)/4,0))</f>
        <v>12083</v>
      </c>
      <c r="J57" s="77" t="n">
        <f aca="false">IF(ISERR(ROUND(SLN(Баланс!J26,0,$F$57)/4,0)),0,ROUND(SLN(Баланс!J26,0,$F$57)/4,0))</f>
        <v>12083</v>
      </c>
      <c r="K57" s="77" t="n">
        <f aca="false">IF(ISERR(ROUND(SLN(Баланс!K26,0,$F$57)/4,0)),0,ROUND(SLN(Баланс!K26,0,$F$57)/4,0))</f>
        <v>12083</v>
      </c>
      <c r="L57" s="77" t="n">
        <f aca="false">SUM(H57:K57)</f>
        <v>48749</v>
      </c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74" t="n">
        <v>10</v>
      </c>
      <c r="G58" s="76" t="s">
        <v>114</v>
      </c>
      <c r="H58" s="77" t="n">
        <f aca="false">IF(ISERR(ROUND(SLN(Баланс!H27,0,$F$58)/4,0)),0,ROUND(SLN(Баланс!H27,0,$F$58)/4,0))</f>
        <v>20000</v>
      </c>
      <c r="I58" s="77" t="n">
        <f aca="false">IF(ISERR(ROUND(SLN(Баланс!I27,0,$F$58)/4,0)),0,ROUND(SLN(Баланс!I27,0,$F$58)/4,0))</f>
        <v>21875</v>
      </c>
      <c r="J58" s="77" t="n">
        <f aca="false">IF(ISERR(ROUND(SLN(Баланс!J27,0,$F$58)/4,0)),0,ROUND(SLN(Баланс!J27,0,$F$58)/4,0))</f>
        <v>21875</v>
      </c>
      <c r="K58" s="77" t="n">
        <f aca="false">IF(ISERR(ROUND(SLN(Баланс!K27,0,$F$58)/4,0)),0,ROUND(SLN(Баланс!K27,0,$F$58)/4,0))</f>
        <v>21875</v>
      </c>
      <c r="L58" s="77" t="n">
        <f aca="false">SUM(H58:K58)</f>
        <v>85625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7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">
        <v>95</v>
      </c>
      <c r="F60" s="66"/>
      <c r="G60" s="76"/>
      <c r="H60" s="66"/>
      <c r="I60" s="66"/>
      <c r="J60" s="66"/>
      <c r="K60" s="66"/>
      <c r="L60" s="66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124" t="n">
        <f aca="false">data39</f>
        <v>0.1</v>
      </c>
      <c r="G61" s="76" t="s">
        <v>115</v>
      </c>
      <c r="H61" s="77" t="n">
        <f aca="false">$F$61*Баланс!I45/4</f>
        <v>1250</v>
      </c>
      <c r="I61" s="77" t="n">
        <f aca="false">$F$61*Баланс!J45/4</f>
        <v>1250</v>
      </c>
      <c r="J61" s="77" t="n">
        <f aca="false">$F$61*Баланс!K45/4</f>
        <v>1250</v>
      </c>
      <c r="K61" s="77" t="n">
        <f aca="false">$F$61*Баланс!L45/4</f>
        <v>1250</v>
      </c>
      <c r="L61" s="77" t="n">
        <f aca="false">SUM(H61:K61)</f>
        <v>5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124" t="n">
        <f aca="false">data40</f>
        <v>0.1</v>
      </c>
      <c r="G62" s="76" t="s">
        <v>116</v>
      </c>
      <c r="H62" s="77" t="n">
        <f aca="false">$F$62*(Баланс!I53+Баланс!I46)/4</f>
        <v>15000</v>
      </c>
      <c r="I62" s="77" t="n">
        <f aca="false">$F$62*(Баланс!J53+Баланс!J46)/4</f>
        <v>15000</v>
      </c>
      <c r="J62" s="77" t="n">
        <f aca="false">$F$62*(Баланс!K53+Баланс!K46)/4</f>
        <v>15000</v>
      </c>
      <c r="K62" s="77" t="n">
        <f aca="false">$F$62*(Баланс!L53+Баланс!L46)/4</f>
        <v>15000</v>
      </c>
      <c r="L62" s="77" t="n">
        <f aca="false">SUM(H62:K62)</f>
        <v>6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86"/>
      <c r="E63" s="87"/>
      <c r="F63" s="87"/>
      <c r="G63" s="87"/>
      <c r="H63" s="87"/>
      <c r="I63" s="87"/>
      <c r="J63" s="87"/>
      <c r="K63" s="87"/>
      <c r="L63" s="87"/>
      <c r="M63" s="88"/>
      <c r="N63" s="59"/>
      <c r="O63" s="68"/>
    </row>
    <row r="64" customFormat="false" ht="14.65" hidden="false" customHeight="false" outlineLevel="0" collapsed="false">
      <c r="B64" s="58"/>
      <c r="C64" s="59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59"/>
      <c r="O64" s="68"/>
    </row>
    <row r="65" customFormat="false" ht="3" hidden="false" customHeight="true" outlineLevel="0" collapsed="false">
      <c r="B65" s="58"/>
      <c r="C65" s="5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59"/>
      <c r="O65" s="68"/>
    </row>
    <row r="66" customFormat="false" ht="14.65" hidden="false" customHeight="false" outlineLevel="0" collapsed="false">
      <c r="B66" s="58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68"/>
    </row>
    <row r="67" customFormat="false" ht="14.65" hidden="false" customHeight="false" outlineLevel="0" collapsed="false">
      <c r="B67" s="58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68"/>
    </row>
    <row r="68" customFormat="false" ht="14.65" hidden="false" customHeight="false" outlineLevel="0" collapsed="false">
      <c r="B68" s="58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68"/>
    </row>
    <row r="69" customFormat="false" ht="14.65" hidden="false" customHeight="false" outlineLevel="0" collapsed="false">
      <c r="B69" s="58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68"/>
    </row>
    <row r="70" customFormat="false" ht="0.95" hidden="false" customHeight="true" outlineLevel="0" collapsed="false">
      <c r="B70" s="90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2"/>
    </row>
  </sheetData>
  <mergeCells count="1">
    <mergeCell ref="H13:K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764640</xdr:colOff>
                    <xdr:row>3</xdr:row>
                    <xdr:rowOff>153360</xdr:rowOff>
                  </from>
                  <to>
                    <xdr:col>11</xdr:col>
                    <xdr:colOff>47412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125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7"/>
    </row>
    <row r="3" customFormat="false" ht="14.65" hidden="false" customHeight="false" outlineLevel="0" collapsed="false">
      <c r="B3" s="128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30"/>
    </row>
    <row r="4" customFormat="false" ht="24.05" hidden="false" customHeight="false" outlineLevel="0" collapsed="false">
      <c r="B4" s="131"/>
      <c r="C4" s="132"/>
      <c r="D4" s="129"/>
      <c r="E4" s="133"/>
      <c r="F4" s="133"/>
      <c r="G4" s="133"/>
      <c r="H4" s="133"/>
      <c r="I4" s="133"/>
      <c r="J4" s="133"/>
      <c r="K4" s="129"/>
      <c r="L4" s="129"/>
      <c r="M4" s="129"/>
      <c r="N4" s="129"/>
      <c r="O4" s="129"/>
      <c r="P4" s="130"/>
    </row>
    <row r="5" customFormat="false" ht="14.65" hidden="false" customHeight="false" outlineLevel="0" collapsed="false">
      <c r="B5" s="128"/>
      <c r="C5" s="129"/>
      <c r="D5" s="129"/>
      <c r="E5" s="129"/>
      <c r="F5" s="129"/>
      <c r="G5" s="129"/>
      <c r="H5" s="129"/>
      <c r="I5" s="129"/>
      <c r="J5" s="129"/>
      <c r="K5" s="129"/>
      <c r="L5" s="134"/>
      <c r="M5" s="129"/>
      <c r="N5" s="129"/>
      <c r="O5" s="129"/>
      <c r="P5" s="130"/>
    </row>
    <row r="6" customFormat="false" ht="14.65" hidden="false" customHeight="false" outlineLevel="0" collapsed="false">
      <c r="B6" s="128"/>
      <c r="C6" s="129"/>
      <c r="D6" s="129"/>
      <c r="E6" s="129"/>
      <c r="F6" s="129"/>
      <c r="G6" s="129"/>
      <c r="H6" s="129"/>
      <c r="I6" s="129"/>
      <c r="J6" s="129"/>
      <c r="K6" s="129"/>
      <c r="L6" s="134"/>
      <c r="M6" s="129"/>
      <c r="N6" s="129"/>
      <c r="O6" s="129"/>
      <c r="P6" s="130"/>
    </row>
    <row r="7" customFormat="false" ht="14.65" hidden="false" customHeight="false" outlineLevel="0" collapsed="false">
      <c r="B7" s="128"/>
      <c r="C7" s="129"/>
      <c r="D7" s="129"/>
      <c r="E7" s="129"/>
      <c r="F7" s="129"/>
      <c r="G7" s="129"/>
      <c r="H7" s="129"/>
      <c r="I7" s="129"/>
      <c r="J7" s="129"/>
      <c r="K7" s="129"/>
      <c r="L7" s="134"/>
      <c r="M7" s="129"/>
      <c r="N7" s="129"/>
      <c r="O7" s="129"/>
      <c r="P7" s="130"/>
    </row>
    <row r="8" customFormat="false" ht="14.65" hidden="false" customHeight="false" outlineLevel="0" collapsed="false">
      <c r="B8" s="128"/>
      <c r="C8" s="129"/>
      <c r="D8" s="129"/>
      <c r="E8" s="129"/>
      <c r="F8" s="129"/>
      <c r="G8" s="129"/>
      <c r="H8" s="129"/>
      <c r="I8" s="129"/>
      <c r="J8" s="129"/>
      <c r="K8" s="129"/>
      <c r="L8" s="134"/>
      <c r="M8" s="129"/>
      <c r="N8" s="129"/>
      <c r="O8" s="129"/>
      <c r="P8" s="130"/>
    </row>
    <row r="9" customFormat="false" ht="3" hidden="false" customHeight="true" outlineLevel="0" collapsed="false">
      <c r="B9" s="128"/>
      <c r="C9" s="129"/>
      <c r="D9" s="135"/>
      <c r="E9" s="135"/>
      <c r="F9" s="135"/>
      <c r="G9" s="135"/>
      <c r="H9" s="135"/>
      <c r="I9" s="135"/>
      <c r="J9" s="135"/>
      <c r="K9" s="135"/>
      <c r="L9" s="136"/>
      <c r="M9" s="135"/>
      <c r="N9" s="135"/>
      <c r="O9" s="129"/>
      <c r="P9" s="130"/>
    </row>
    <row r="10" customFormat="false" ht="14.65" hidden="false" customHeight="false" outlineLevel="0" collapsed="false">
      <c r="B10" s="128"/>
      <c r="C10" s="129"/>
      <c r="D10" s="129"/>
      <c r="E10" s="129"/>
      <c r="F10" s="129"/>
      <c r="G10" s="129"/>
      <c r="H10" s="129"/>
      <c r="I10" s="129"/>
      <c r="J10" s="129"/>
      <c r="K10" s="129"/>
      <c r="L10" s="134"/>
      <c r="M10" s="129"/>
      <c r="N10" s="129"/>
      <c r="O10" s="129"/>
      <c r="P10" s="130"/>
    </row>
    <row r="11" customFormat="false" ht="14.65" hidden="false" customHeight="false" outlineLevel="0" collapsed="false">
      <c r="B11" s="128"/>
      <c r="C11" s="129"/>
      <c r="D11" s="129"/>
      <c r="E11" s="129"/>
      <c r="F11" s="129"/>
      <c r="G11" s="129"/>
      <c r="H11" s="129"/>
      <c r="I11" s="129"/>
      <c r="J11" s="129"/>
      <c r="K11" s="129"/>
      <c r="L11" s="134"/>
      <c r="M11" s="129"/>
      <c r="N11" s="129"/>
      <c r="O11" s="129"/>
      <c r="P11" s="130"/>
    </row>
    <row r="12" customFormat="false" ht="14.65" hidden="false" customHeight="false" outlineLevel="0" collapsed="false"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34"/>
      <c r="M12" s="129"/>
      <c r="N12" s="129"/>
      <c r="O12" s="129"/>
      <c r="P12" s="130"/>
    </row>
    <row r="13" customFormat="false" ht="14.65" hidden="false" customHeight="false" outlineLevel="0" collapsed="false">
      <c r="B13" s="137"/>
      <c r="C13" s="138"/>
      <c r="D13" s="138"/>
      <c r="E13" s="138"/>
      <c r="F13" s="138"/>
      <c r="G13" s="138"/>
      <c r="H13" s="138"/>
      <c r="I13" s="138"/>
      <c r="J13" s="138"/>
      <c r="K13" s="138"/>
      <c r="L13" s="139"/>
      <c r="M13" s="138"/>
      <c r="N13" s="138"/>
      <c r="O13" s="138"/>
      <c r="P13" s="140"/>
    </row>
    <row r="14" customFormat="false" ht="14.65" hidden="false" customHeight="false" outlineLevel="0" collapsed="false">
      <c r="B14" s="137"/>
      <c r="C14" s="138"/>
      <c r="D14" s="138"/>
      <c r="E14" s="138"/>
      <c r="F14" s="138"/>
      <c r="G14" s="141"/>
      <c r="H14" s="141"/>
      <c r="I14" s="138"/>
      <c r="J14" s="138"/>
      <c r="K14" s="138"/>
      <c r="L14" s="139"/>
      <c r="M14" s="138"/>
      <c r="N14" s="138"/>
      <c r="O14" s="138"/>
      <c r="P14" s="140"/>
    </row>
    <row r="15" customFormat="false" ht="17" hidden="false" customHeight="false" outlineLevel="0" collapsed="false">
      <c r="B15" s="137"/>
      <c r="C15" s="138"/>
      <c r="D15" s="138"/>
      <c r="E15" s="138"/>
      <c r="F15" s="138"/>
      <c r="G15" s="141"/>
      <c r="H15" s="141"/>
      <c r="I15" s="138"/>
      <c r="J15" s="138"/>
      <c r="K15" s="138"/>
      <c r="L15" s="139"/>
      <c r="M15" s="142"/>
      <c r="N15" s="138"/>
      <c r="O15" s="138"/>
      <c r="P15" s="140"/>
    </row>
    <row r="16" customFormat="false" ht="14.65" hidden="false" customHeight="false" outlineLevel="0" collapsed="false">
      <c r="B16" s="137"/>
      <c r="C16" s="138"/>
      <c r="D16" s="138"/>
      <c r="E16" s="138"/>
      <c r="F16" s="138"/>
      <c r="G16" s="141"/>
      <c r="H16" s="141"/>
      <c r="I16" s="138"/>
      <c r="J16" s="138"/>
      <c r="K16" s="138"/>
      <c r="L16" s="143"/>
      <c r="M16" s="138"/>
      <c r="N16" s="138"/>
      <c r="O16" s="138"/>
      <c r="P16" s="140"/>
    </row>
    <row r="17" customFormat="false" ht="14.65" hidden="false" customHeight="false" outlineLevel="0" collapsed="false">
      <c r="B17" s="137"/>
      <c r="C17" s="138"/>
      <c r="D17" s="138"/>
      <c r="E17" s="138"/>
      <c r="F17" s="138"/>
      <c r="G17" s="141"/>
      <c r="H17" s="141"/>
      <c r="I17" s="138"/>
      <c r="J17" s="138"/>
      <c r="K17" s="138"/>
      <c r="L17" s="138"/>
      <c r="M17" s="138"/>
      <c r="N17" s="138"/>
      <c r="O17" s="138"/>
      <c r="P17" s="140"/>
    </row>
    <row r="18" customFormat="false" ht="14.65" hidden="false" customHeight="false" outlineLevel="0" collapsed="false">
      <c r="B18" s="137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40"/>
    </row>
    <row r="19" customFormat="false" ht="14.65" hidden="false" customHeight="false" outlineLevel="0" collapsed="false">
      <c r="B19" s="137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40"/>
    </row>
    <row r="20" customFormat="false" ht="14.65" hidden="false" customHeight="false" outlineLevel="0" collapsed="false">
      <c r="B20" s="137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40"/>
    </row>
    <row r="21" customFormat="false" ht="14.65" hidden="false" customHeight="false" outlineLevel="0" collapsed="false">
      <c r="B21" s="137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40"/>
    </row>
    <row r="22" customFormat="false" ht="14.65" hidden="false" customHeight="false" outlineLevel="0" collapsed="false">
      <c r="B22" s="137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40"/>
    </row>
    <row r="23" customFormat="false" ht="14.65" hidden="false" customHeight="false" outlineLevel="0" collapsed="false">
      <c r="B23" s="137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40"/>
    </row>
    <row r="24" customFormat="false" ht="14.65" hidden="false" customHeight="false" outlineLevel="0" collapsed="false">
      <c r="B24" s="137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40"/>
    </row>
    <row r="25" customFormat="false" ht="14.65" hidden="false" customHeight="false" outlineLevel="0" collapsed="false">
      <c r="B25" s="137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40"/>
    </row>
    <row r="26" customFormat="false" ht="14.65" hidden="false" customHeight="false" outlineLevel="0" collapsed="false">
      <c r="B26" s="137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40"/>
    </row>
    <row r="27" customFormat="false" ht="14.65" hidden="false" customHeight="false" outlineLevel="0" collapsed="false">
      <c r="B27" s="137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40"/>
    </row>
    <row r="28" customFormat="false" ht="14.65" hidden="false" customHeight="false" outlineLevel="0" collapsed="false">
      <c r="B28" s="13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40"/>
    </row>
    <row r="29" customFormat="false" ht="14.65" hidden="false" customHeight="false" outlineLevel="0" collapsed="false">
      <c r="B29" s="137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40"/>
    </row>
    <row r="30" customFormat="false" ht="14.65" hidden="false" customHeight="false" outlineLevel="0" collapsed="false">
      <c r="B30" s="137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40"/>
    </row>
    <row r="31" customFormat="false" ht="14.65" hidden="false" customHeight="false" outlineLevel="0" collapsed="false">
      <c r="B31" s="137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40"/>
    </row>
    <row r="32" customFormat="false" ht="14.65" hidden="false" customHeight="false" outlineLevel="0" collapsed="false">
      <c r="B32" s="137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40"/>
    </row>
    <row r="33" customFormat="false" ht="14.65" hidden="false" customHeight="false" outlineLevel="0" collapsed="false">
      <c r="B33" s="137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40"/>
    </row>
    <row r="34" customFormat="false" ht="3" hidden="false" customHeight="true" outlineLevel="0" collapsed="false">
      <c r="B34" s="137"/>
      <c r="C34" s="138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38"/>
      <c r="P34" s="140"/>
    </row>
    <row r="35" customFormat="false" ht="14.65" hidden="false" customHeight="false" outlineLevel="0" collapsed="false">
      <c r="B35" s="137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40"/>
    </row>
    <row r="36" customFormat="false" ht="14.65" hidden="false" customHeight="false" outlineLevel="0" collapsed="false">
      <c r="B36" s="137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40"/>
    </row>
    <row r="37" customFormat="false" ht="14.65" hidden="false" customHeight="false" outlineLevel="0" collapsed="false">
      <c r="B37" s="137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40"/>
    </row>
    <row r="38" customFormat="false" ht="14.65" hidden="false" customHeight="false" outlineLevel="0" collapsed="false">
      <c r="B38" s="137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40"/>
    </row>
    <row r="39" customFormat="false" ht="0.95" hidden="false" customHeight="true" outlineLevel="0" collapsed="false"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7"/>
    </row>
    <row r="49" customFormat="false" ht="17" hidden="false" customHeight="false" outlineLevel="0" collapsed="false"/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20600</xdr:rowOff>
                  </from>
                  <to>
                    <xdr:col>5</xdr:col>
                    <xdr:colOff>141480</xdr:colOff>
                    <xdr:row>11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110520</xdr:colOff>
                    <xdr:row>3</xdr:row>
                    <xdr:rowOff>99000</xdr:rowOff>
                  </from>
                  <to>
                    <xdr:col>13</xdr:col>
                    <xdr:colOff>372600</xdr:colOff>
                    <xdr:row>4</xdr:row>
                    <xdr:rowOff>10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68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8" min="8" style="0" width="15.85"/>
    <col collapsed="false" customWidth="true" hidden="false" outlineLevel="0" max="13" min="9" style="0" width="15.7"/>
    <col collapsed="false" customWidth="true" hidden="false" outlineLevel="0" max="15" min="14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24.0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148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149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149"/>
      <c r="F11" s="51"/>
      <c r="G11" s="51"/>
      <c r="H11" s="51"/>
      <c r="I11" s="51"/>
      <c r="J11" s="51"/>
      <c r="K11" s="51"/>
      <c r="L11" s="51"/>
      <c r="M11" s="150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4"/>
      <c r="E12" s="55"/>
      <c r="F12" s="55"/>
      <c r="G12" s="55"/>
      <c r="H12" s="55"/>
      <c r="I12" s="55"/>
      <c r="J12" s="55"/>
      <c r="K12" s="55"/>
      <c r="L12" s="55"/>
      <c r="M12" s="55"/>
      <c r="N12" s="57"/>
      <c r="O12" s="51"/>
      <c r="P12" s="52"/>
    </row>
    <row r="13" customFormat="false" ht="14.65" hidden="false" customHeight="false" outlineLevel="0" collapsed="false">
      <c r="B13" s="50"/>
      <c r="C13" s="51"/>
      <c r="D13" s="151"/>
      <c r="E13" s="152" t="str">
        <f aca="false">Баланс!F14</f>
        <v> </v>
      </c>
      <c r="F13" s="152"/>
      <c r="G13" s="152"/>
      <c r="H13" s="152"/>
      <c r="I13" s="93" t="s">
        <v>49</v>
      </c>
      <c r="J13" s="93"/>
      <c r="K13" s="93"/>
      <c r="L13" s="93"/>
      <c r="M13" s="93" t="s">
        <v>89</v>
      </c>
      <c r="N13" s="153"/>
      <c r="O13" s="51"/>
      <c r="P13" s="52"/>
    </row>
    <row r="14" customFormat="false" ht="14.65" hidden="false" customHeight="false" outlineLevel="0" collapsed="false">
      <c r="B14" s="50"/>
      <c r="C14" s="51"/>
      <c r="D14" s="151"/>
      <c r="E14" s="152"/>
      <c r="F14" s="152"/>
      <c r="G14" s="152"/>
      <c r="H14" s="152"/>
      <c r="I14" s="73" t="str">
        <f aca="false">Баланс!I15</f>
        <v>1 КВ</v>
      </c>
      <c r="J14" s="73" t="str">
        <f aca="false">Баланс!J15</f>
        <v>2 КВ</v>
      </c>
      <c r="K14" s="73" t="str">
        <f aca="false">Баланс!K15</f>
        <v>3 КВ</v>
      </c>
      <c r="L14" s="73" t="str">
        <f aca="false">Баланс!L15</f>
        <v>4 КВ</v>
      </c>
      <c r="M14" s="73" t="n">
        <f aca="false">IF(data1&lt;&gt;"",data1,"Нет данных")</f>
        <v>1995</v>
      </c>
      <c r="N14" s="153"/>
      <c r="O14" s="51"/>
      <c r="P14" s="52"/>
    </row>
    <row r="15" customFormat="false" ht="17" hidden="false" customHeight="false" outlineLevel="0" collapsed="false">
      <c r="B15" s="50"/>
      <c r="C15" s="51"/>
      <c r="D15" s="151"/>
      <c r="E15" s="61" t="s">
        <v>90</v>
      </c>
      <c r="F15" s="152"/>
      <c r="G15" s="152"/>
      <c r="H15" s="152"/>
      <c r="I15" s="152"/>
      <c r="J15" s="152"/>
      <c r="K15" s="152"/>
      <c r="L15" s="152"/>
      <c r="M15" s="152"/>
      <c r="N15" s="153"/>
      <c r="O15" s="51"/>
      <c r="P15" s="52"/>
    </row>
    <row r="16" customFormat="false" ht="14.65" hidden="false" customHeight="false" outlineLevel="0" collapsed="false">
      <c r="B16" s="50"/>
      <c r="C16" s="51"/>
      <c r="D16" s="154"/>
      <c r="E16" s="152"/>
      <c r="F16" s="152" t="s">
        <v>117</v>
      </c>
      <c r="G16" s="152"/>
      <c r="H16" s="152"/>
      <c r="I16" s="100" t="n">
        <f aca="false">IF(Баланс!H68="y",ROUND(Поступления!H40,0),ROUND(Поступления!H36,0))</f>
        <v>701000</v>
      </c>
      <c r="J16" s="100" t="n">
        <f aca="false">IF(Баланс!H68="y",ROUND(Поступления!I40,0),ROUND(Поступления!I36,0))</f>
        <v>265542</v>
      </c>
      <c r="K16" s="100" t="n">
        <f aca="false">IF(Баланс!H68="y",ROUND(Поступления!J40,0),ROUND(Поступления!J36,0))</f>
        <v>139942</v>
      </c>
      <c r="L16" s="100" t="n">
        <f aca="false">IF(Баланс!H68="y",ROUND(Поступления!K40,0),ROUND(Поступления!K36,0))</f>
        <v>-539115</v>
      </c>
      <c r="M16" s="100" t="n">
        <f aca="false">SUM(I16:L16)</f>
        <v>567369</v>
      </c>
      <c r="N16" s="153"/>
      <c r="O16" s="51"/>
      <c r="P16" s="52"/>
    </row>
    <row r="17" customFormat="false" ht="14.65" hidden="false" customHeight="false" outlineLevel="0" collapsed="false">
      <c r="B17" s="50"/>
      <c r="C17" s="51"/>
      <c r="D17" s="154"/>
      <c r="E17" s="152"/>
      <c r="F17" s="152" t="s">
        <v>38</v>
      </c>
      <c r="G17" s="152"/>
      <c r="H17" s="152"/>
      <c r="I17" s="100" t="n">
        <f aca="false">ROUND(Поступления!H24+Поступления!H25,0)</f>
        <v>33750</v>
      </c>
      <c r="J17" s="100" t="n">
        <f aca="false">ROUND(Поступления!I24+Поступления!I25,0)</f>
        <v>35208</v>
      </c>
      <c r="K17" s="100" t="n">
        <f aca="false">ROUND(Поступления!J24+Поступления!J25,0)</f>
        <v>35208</v>
      </c>
      <c r="L17" s="100" t="n">
        <f aca="false">ROUND(Поступления!K24+Поступления!K25,0)</f>
        <v>35208</v>
      </c>
      <c r="M17" s="100" t="n">
        <f aca="false">SUM(I17:L17)</f>
        <v>139374</v>
      </c>
      <c r="N17" s="153"/>
      <c r="O17" s="51"/>
      <c r="P17" s="52"/>
    </row>
    <row r="18" customFormat="false" ht="14.65" hidden="false" customHeight="false" outlineLevel="0" collapsed="false">
      <c r="B18" s="50"/>
      <c r="C18" s="51"/>
      <c r="D18" s="151"/>
      <c r="E18" s="152"/>
      <c r="F18" s="152"/>
      <c r="G18" s="152"/>
      <c r="H18" s="152"/>
      <c r="I18" s="152"/>
      <c r="J18" s="152"/>
      <c r="K18" s="152"/>
      <c r="L18" s="152"/>
      <c r="M18" s="152"/>
      <c r="N18" s="153"/>
      <c r="O18" s="51"/>
      <c r="P18" s="52"/>
    </row>
    <row r="19" customFormat="false" ht="14.65" hidden="false" customHeight="false" outlineLevel="0" collapsed="false">
      <c r="B19" s="50"/>
      <c r="C19" s="51"/>
      <c r="D19" s="151"/>
      <c r="E19" s="152"/>
      <c r="F19" s="152"/>
      <c r="G19" s="152"/>
      <c r="H19" s="99" t="s">
        <v>118</v>
      </c>
      <c r="I19" s="100" t="n">
        <f aca="false">ROUND(SUM(I16:I17),0)</f>
        <v>734750</v>
      </c>
      <c r="J19" s="100" t="n">
        <f aca="false">ROUND(SUM(J16:J17),0)</f>
        <v>300750</v>
      </c>
      <c r="K19" s="100" t="n">
        <f aca="false">ROUND(SUM(K16:K17),0)</f>
        <v>175150</v>
      </c>
      <c r="L19" s="100" t="n">
        <f aca="false">ROUND(SUM(L16:L17),0)</f>
        <v>-503907</v>
      </c>
      <c r="M19" s="100" t="n">
        <f aca="false">SUM(I19:L19)</f>
        <v>706743</v>
      </c>
      <c r="N19" s="153"/>
      <c r="O19" s="51"/>
      <c r="P19" s="52"/>
    </row>
    <row r="20" customFormat="false" ht="14.65" hidden="false" customHeight="false" outlineLevel="0" collapsed="false">
      <c r="B20" s="50"/>
      <c r="C20" s="51"/>
      <c r="D20" s="151"/>
      <c r="E20" s="152"/>
      <c r="F20" s="152"/>
      <c r="G20" s="152"/>
      <c r="H20" s="152"/>
      <c r="I20" s="152"/>
      <c r="J20" s="152"/>
      <c r="K20" s="152"/>
      <c r="L20" s="152"/>
      <c r="M20" s="152"/>
      <c r="N20" s="153"/>
      <c r="O20" s="51"/>
      <c r="P20" s="52"/>
    </row>
    <row r="21" customFormat="false" ht="14.65" hidden="false" customHeight="false" outlineLevel="0" collapsed="false">
      <c r="B21" s="50"/>
      <c r="C21" s="51"/>
      <c r="D21" s="151"/>
      <c r="E21" s="61" t="s">
        <v>119</v>
      </c>
      <c r="F21" s="152"/>
      <c r="G21" s="152"/>
      <c r="H21" s="152"/>
      <c r="I21" s="155"/>
      <c r="J21" s="155"/>
      <c r="K21" s="155"/>
      <c r="L21" s="155"/>
      <c r="M21" s="155"/>
      <c r="N21" s="153"/>
      <c r="O21" s="51"/>
      <c r="P21" s="52"/>
    </row>
    <row r="22" customFormat="false" ht="14.65" hidden="false" customHeight="false" outlineLevel="0" collapsed="false">
      <c r="B22" s="50"/>
      <c r="C22" s="51"/>
      <c r="D22" s="151"/>
      <c r="E22" s="61" t="s">
        <v>120</v>
      </c>
      <c r="F22" s="152"/>
      <c r="G22" s="152"/>
      <c r="H22" s="152"/>
      <c r="I22" s="155"/>
      <c r="J22" s="155"/>
      <c r="K22" s="155"/>
      <c r="L22" s="155"/>
      <c r="M22" s="155"/>
      <c r="N22" s="153"/>
      <c r="O22" s="51"/>
      <c r="P22" s="52"/>
    </row>
    <row r="23" customFormat="false" ht="14.65" hidden="false" customHeight="false" outlineLevel="0" collapsed="false">
      <c r="B23" s="50"/>
      <c r="C23" s="51"/>
      <c r="D23" s="151"/>
      <c r="E23" s="152"/>
      <c r="F23" s="152" t="s">
        <v>70</v>
      </c>
      <c r="G23" s="152"/>
      <c r="H23" s="152"/>
      <c r="I23" s="100" t="n">
        <f aca="false">ROUND(Баланс!H19-Баланс!I19,0)</f>
        <v>-307534</v>
      </c>
      <c r="J23" s="100" t="n">
        <f aca="false">ROUND(Баланс!I19-Баланс!J19,0)</f>
        <v>164383</v>
      </c>
      <c r="K23" s="100" t="n">
        <f aca="false">ROUND(Баланс!J19-Баланс!K19,0)</f>
        <v>65754</v>
      </c>
      <c r="L23" s="100" t="n">
        <f aca="false">ROUND(Баланс!K19-Баланс!L19,0)</f>
        <v>-233458</v>
      </c>
      <c r="M23" s="100" t="n">
        <f aca="false">SUM(I23:L23)</f>
        <v>-310855</v>
      </c>
      <c r="N23" s="153"/>
      <c r="O23" s="51"/>
      <c r="P23" s="52"/>
    </row>
    <row r="24" customFormat="false" ht="14.65" hidden="false" customHeight="false" outlineLevel="0" collapsed="false">
      <c r="B24" s="50"/>
      <c r="C24" s="51"/>
      <c r="D24" s="151"/>
      <c r="E24" s="152"/>
      <c r="F24" s="152" t="s">
        <v>121</v>
      </c>
      <c r="G24" s="152"/>
      <c r="H24" s="152"/>
      <c r="I24" s="100" t="n">
        <f aca="false">ROUND(Баланс!H20-Баланс!I20,0)</f>
        <v>-230411</v>
      </c>
      <c r="J24" s="100" t="n">
        <f aca="false">ROUND(Баланс!I20-Баланс!J20,0)</f>
        <v>39452</v>
      </c>
      <c r="K24" s="100" t="n">
        <f aca="false">ROUND(Баланс!J20-Баланс!K20,0)</f>
        <v>15781</v>
      </c>
      <c r="L24" s="100" t="n">
        <f aca="false">ROUND(Баланс!K20-Баланс!L20,0)</f>
        <v>-610824</v>
      </c>
      <c r="M24" s="100" t="n">
        <f aca="false">SUM(I24:L24)</f>
        <v>-786002</v>
      </c>
      <c r="N24" s="153"/>
      <c r="O24" s="51"/>
      <c r="P24" s="52"/>
    </row>
    <row r="25" customFormat="false" ht="14.65" hidden="false" customHeight="false" outlineLevel="0" collapsed="false">
      <c r="B25" s="50"/>
      <c r="C25" s="51"/>
      <c r="D25" s="151"/>
      <c r="E25" s="152"/>
      <c r="F25" s="152" t="s">
        <v>55</v>
      </c>
      <c r="G25" s="152"/>
      <c r="H25" s="152"/>
      <c r="I25" s="100" t="n">
        <f aca="false">ROUND(Баланс!H21-Баланс!I21,0)</f>
        <v>-50000</v>
      </c>
      <c r="J25" s="100" t="n">
        <f aca="false">ROUND(Баланс!I21-Баланс!J21,0)</f>
        <v>14910</v>
      </c>
      <c r="K25" s="100" t="n">
        <f aca="false">ROUND(Баланс!J21-Баланс!K21,0)</f>
        <v>-31230</v>
      </c>
      <c r="L25" s="100" t="n">
        <f aca="false">ROUND(Баланс!K21-Баланс!L21,0)</f>
        <v>26320</v>
      </c>
      <c r="M25" s="100" t="n">
        <f aca="false">SUM(I25:L25)</f>
        <v>-40000</v>
      </c>
      <c r="N25" s="153"/>
      <c r="O25" s="51"/>
      <c r="P25" s="52"/>
    </row>
    <row r="26" customFormat="false" ht="14.65" hidden="false" customHeight="false" outlineLevel="0" collapsed="false">
      <c r="B26" s="50"/>
      <c r="C26" s="51"/>
      <c r="D26" s="151"/>
      <c r="E26" s="152"/>
      <c r="F26" s="152" t="s">
        <v>66</v>
      </c>
      <c r="G26" s="152"/>
      <c r="H26" s="152"/>
      <c r="I26" s="100" t="n">
        <f aca="false">ROUND(Баланс!H37-Баланс!I37,0)</f>
        <v>-8000</v>
      </c>
      <c r="J26" s="100" t="n">
        <f aca="false">ROUND(Баланс!I37-Баланс!J37,0)</f>
        <v>-87000</v>
      </c>
      <c r="K26" s="100" t="n">
        <f aca="false">ROUND(Баланс!J37-Баланс!K37,0)</f>
        <v>115000</v>
      </c>
      <c r="L26" s="100" t="n">
        <f aca="false">ROUND(Баланс!K37-Баланс!L37,0)</f>
        <v>-18000</v>
      </c>
      <c r="M26" s="100" t="n">
        <f aca="false">SUM(I26:L26)</f>
        <v>2000</v>
      </c>
      <c r="N26" s="153"/>
      <c r="O26" s="51"/>
      <c r="P26" s="52"/>
    </row>
    <row r="27" customFormat="false" ht="14.65" hidden="false" customHeight="false" outlineLevel="0" collapsed="false">
      <c r="B27" s="50"/>
      <c r="C27" s="51"/>
      <c r="D27" s="151"/>
      <c r="E27" s="152"/>
      <c r="F27" s="152" t="s">
        <v>122</v>
      </c>
      <c r="G27" s="152"/>
      <c r="H27" s="152"/>
      <c r="I27" s="100" t="n">
        <f aca="false">ROUND(Баланс!I44-Баланс!H44,0)</f>
        <v>-271233</v>
      </c>
      <c r="J27" s="100" t="n">
        <f aca="false">ROUND(Баланс!J44-Баланс!I44,0)</f>
        <v>0</v>
      </c>
      <c r="K27" s="100" t="n">
        <f aca="false">ROUND(Баланс!K44-Баланс!J44,0)</f>
        <v>0</v>
      </c>
      <c r="L27" s="100" t="n">
        <f aca="false">ROUND(Баланс!L44-Баланс!K44,0)</f>
        <v>0</v>
      </c>
      <c r="M27" s="100" t="n">
        <f aca="false">SUM(I27:L27)</f>
        <v>-271233</v>
      </c>
      <c r="N27" s="153"/>
      <c r="O27" s="51"/>
      <c r="P27" s="52"/>
    </row>
    <row r="28" customFormat="false" ht="14.65" hidden="false" customHeight="false" outlineLevel="0" collapsed="false">
      <c r="B28" s="50"/>
      <c r="C28" s="51"/>
      <c r="D28" s="151"/>
      <c r="E28" s="152"/>
      <c r="F28" s="152" t="s">
        <v>72</v>
      </c>
      <c r="G28" s="152"/>
      <c r="H28" s="152"/>
      <c r="I28" s="100" t="n">
        <f aca="false">ROUND(Баланс!I46-Баланс!H46,0)</f>
        <v>0</v>
      </c>
      <c r="J28" s="100" t="n">
        <f aca="false">ROUND(Баланс!J46-Баланс!I46,0)</f>
        <v>0</v>
      </c>
      <c r="K28" s="100" t="n">
        <f aca="false">ROUND(Баланс!K46-Баланс!J46,0)</f>
        <v>0</v>
      </c>
      <c r="L28" s="100" t="n">
        <f aca="false">ROUND(Баланс!L46-Баланс!K46,0)</f>
        <v>0</v>
      </c>
      <c r="M28" s="100" t="n">
        <f aca="false">SUM(I28:L28)</f>
        <v>0</v>
      </c>
      <c r="N28" s="153"/>
      <c r="O28" s="51"/>
      <c r="P28" s="52"/>
    </row>
    <row r="29" customFormat="false" ht="14.65" hidden="false" customHeight="false" outlineLevel="0" collapsed="false">
      <c r="B29" s="50"/>
      <c r="C29" s="51"/>
      <c r="D29" s="151"/>
      <c r="E29" s="152"/>
      <c r="F29" s="152" t="s">
        <v>123</v>
      </c>
      <c r="G29" s="152"/>
      <c r="H29" s="152"/>
      <c r="I29" s="100" t="n">
        <f aca="false">ROUND(Баланс!I47-Баланс!H47,0)</f>
        <v>153300</v>
      </c>
      <c r="J29" s="100" t="n">
        <f aca="false">ROUND(Баланс!J47-Баланс!I47,0)</f>
        <v>-130637</v>
      </c>
      <c r="K29" s="100" t="n">
        <f aca="false">ROUND(Баланс!K47-Баланс!J47,0)</f>
        <v>-37680</v>
      </c>
      <c r="L29" s="100" t="n">
        <f aca="false">ROUND(Баланс!L47-Баланс!K47,0)</f>
        <v>-203718</v>
      </c>
      <c r="M29" s="100" t="n">
        <f aca="false">SUM(I29:L29)</f>
        <v>-218735</v>
      </c>
      <c r="N29" s="153"/>
      <c r="O29" s="51"/>
      <c r="P29" s="52"/>
    </row>
    <row r="30" customFormat="false" ht="14.65" hidden="false" customHeight="false" outlineLevel="0" collapsed="false">
      <c r="B30" s="50"/>
      <c r="C30" s="51"/>
      <c r="D30" s="151"/>
      <c r="E30" s="152"/>
      <c r="F30" s="152" t="s">
        <v>74</v>
      </c>
      <c r="G30" s="152"/>
      <c r="H30" s="152"/>
      <c r="I30" s="100" t="n">
        <f aca="false">ROUND(Баланс!I48-Баланс!H48,0)</f>
        <v>-6712</v>
      </c>
      <c r="J30" s="100" t="n">
        <f aca="false">ROUND(Баланс!J48-Баланс!I48,0)</f>
        <v>-20822</v>
      </c>
      <c r="K30" s="100" t="n">
        <f aca="false">ROUND(Баланс!K48-Баланс!J48,0)</f>
        <v>-8329</v>
      </c>
      <c r="L30" s="100" t="n">
        <f aca="false">ROUND(Баланс!L48-Баланс!K48,0)</f>
        <v>29571</v>
      </c>
      <c r="M30" s="100" t="n">
        <f aca="false">SUM(I30:L30)</f>
        <v>-6292</v>
      </c>
      <c r="N30" s="153"/>
      <c r="O30" s="51"/>
      <c r="P30" s="52"/>
    </row>
    <row r="31" customFormat="false" ht="14.65" hidden="false" customHeight="false" outlineLevel="0" collapsed="false">
      <c r="B31" s="50"/>
      <c r="C31" s="51"/>
      <c r="D31" s="151"/>
      <c r="E31" s="152"/>
      <c r="F31" s="152" t="s">
        <v>75</v>
      </c>
      <c r="G31" s="152"/>
      <c r="H31" s="152"/>
      <c r="I31" s="100" t="n">
        <f aca="false">ROUND(Баланс!I49-Баланс!H49,0)</f>
        <v>-4000</v>
      </c>
      <c r="J31" s="100" t="n">
        <f aca="false">ROUND(Баланс!J49-Баланс!I49,0)</f>
        <v>0</v>
      </c>
      <c r="K31" s="100" t="n">
        <f aca="false">ROUND(Баланс!K49-Баланс!J49,0)</f>
        <v>0</v>
      </c>
      <c r="L31" s="100" t="n">
        <f aca="false">ROUND(Баланс!L49-Баланс!K49,0)</f>
        <v>0</v>
      </c>
      <c r="M31" s="100" t="n">
        <f aca="false">SUM(I31:L31)</f>
        <v>-4000</v>
      </c>
      <c r="N31" s="153"/>
      <c r="O31" s="51"/>
      <c r="P31" s="52"/>
    </row>
    <row r="32" customFormat="false" ht="14.65" hidden="false" customHeight="false" outlineLevel="0" collapsed="false">
      <c r="B32" s="50"/>
      <c r="C32" s="51"/>
      <c r="D32" s="151"/>
      <c r="E32" s="152"/>
      <c r="F32" s="152" t="str">
        <f aca="false">IF(Баланс!H68="y","Выплаты дивидендов","Выплаты акционерам")</f>
        <v>Выплаты акционерам</v>
      </c>
      <c r="G32" s="152"/>
      <c r="H32" s="152"/>
      <c r="I32" s="100" t="n">
        <f aca="false">ROUND(Поступления!H44*-1,0)</f>
        <v>-0</v>
      </c>
      <c r="J32" s="100" t="n">
        <f aca="false">ROUND(Поступления!I44*-1,0)</f>
        <v>-0</v>
      </c>
      <c r="K32" s="100" t="n">
        <f aca="false">ROUND(Поступления!J44*-1,0)</f>
        <v>-0</v>
      </c>
      <c r="L32" s="100" t="n">
        <f aca="false">ROUND(Поступления!K44*-1,0)</f>
        <v>-50000</v>
      </c>
      <c r="M32" s="100" t="n">
        <f aca="false">SUM(I32:L32)</f>
        <v>-50000</v>
      </c>
      <c r="N32" s="153"/>
      <c r="O32" s="51"/>
      <c r="P32" s="52"/>
    </row>
    <row r="33" customFormat="false" ht="14.65" hidden="false" customHeight="false" outlineLevel="0" collapsed="false">
      <c r="B33" s="50"/>
      <c r="C33" s="51"/>
      <c r="D33" s="151"/>
      <c r="E33" s="152"/>
      <c r="F33" s="152"/>
      <c r="G33" s="152"/>
      <c r="H33" s="152"/>
      <c r="I33" s="152"/>
      <c r="J33" s="152"/>
      <c r="K33" s="152"/>
      <c r="L33" s="152"/>
      <c r="M33" s="152"/>
      <c r="N33" s="153"/>
      <c r="O33" s="51"/>
      <c r="P33" s="52"/>
    </row>
    <row r="34" customFormat="false" ht="14.65" hidden="false" customHeight="false" outlineLevel="0" collapsed="false">
      <c r="B34" s="50"/>
      <c r="C34" s="51"/>
      <c r="D34" s="151"/>
      <c r="E34" s="152"/>
      <c r="F34" s="152"/>
      <c r="G34" s="152"/>
      <c r="H34" s="99" t="s">
        <v>124</v>
      </c>
      <c r="I34" s="100" t="n">
        <f aca="false">ROUND(SUM(I23:I32),0)</f>
        <v>-724590</v>
      </c>
      <c r="J34" s="100" t="n">
        <f aca="false">ROUND(SUM(J23:J32),0)</f>
        <v>-19714</v>
      </c>
      <c r="K34" s="100" t="n">
        <f aca="false">ROUND(SUM(K23:K32),0)</f>
        <v>119296</v>
      </c>
      <c r="L34" s="100" t="n">
        <f aca="false">ROUND(SUM(L23:L32),0)</f>
        <v>-1060109</v>
      </c>
      <c r="M34" s="100" t="n">
        <f aca="false">SUM(I34:L34)</f>
        <v>-1685117</v>
      </c>
      <c r="N34" s="153"/>
      <c r="O34" s="51"/>
      <c r="P34" s="52"/>
    </row>
    <row r="35" customFormat="false" ht="14.65" hidden="false" customHeight="false" outlineLevel="0" collapsed="false">
      <c r="B35" s="50"/>
      <c r="C35" s="51"/>
      <c r="D35" s="151"/>
      <c r="E35" s="152"/>
      <c r="F35" s="152"/>
      <c r="G35" s="152"/>
      <c r="H35" s="152"/>
      <c r="I35" s="152"/>
      <c r="J35" s="152"/>
      <c r="K35" s="152"/>
      <c r="L35" s="152"/>
      <c r="M35" s="152"/>
      <c r="N35" s="153"/>
      <c r="O35" s="51"/>
      <c r="P35" s="52"/>
    </row>
    <row r="36" customFormat="false" ht="14.65" hidden="false" customHeight="false" outlineLevel="0" collapsed="false">
      <c r="B36" s="50"/>
      <c r="C36" s="51"/>
      <c r="D36" s="151"/>
      <c r="E36" s="61" t="s">
        <v>125</v>
      </c>
      <c r="F36" s="152"/>
      <c r="G36" s="152"/>
      <c r="H36" s="152"/>
      <c r="I36" s="155"/>
      <c r="J36" s="155"/>
      <c r="K36" s="155"/>
      <c r="L36" s="155"/>
      <c r="M36" s="155"/>
      <c r="N36" s="153"/>
      <c r="O36" s="51"/>
      <c r="P36" s="52"/>
    </row>
    <row r="37" customFormat="false" ht="14.65" hidden="false" customHeight="false" outlineLevel="0" collapsed="false">
      <c r="B37" s="50"/>
      <c r="C37" s="51"/>
      <c r="D37" s="151"/>
      <c r="E37" s="61" t="s">
        <v>126</v>
      </c>
      <c r="F37" s="152"/>
      <c r="G37" s="152"/>
      <c r="H37" s="152"/>
      <c r="I37" s="155"/>
      <c r="J37" s="155"/>
      <c r="K37" s="155"/>
      <c r="L37" s="155"/>
      <c r="M37" s="155"/>
      <c r="N37" s="153"/>
      <c r="O37" s="51"/>
      <c r="P37" s="52"/>
    </row>
    <row r="38" customFormat="false" ht="14.65" hidden="false" customHeight="false" outlineLevel="0" collapsed="false">
      <c r="B38" s="50"/>
      <c r="C38" s="51"/>
      <c r="D38" s="151"/>
      <c r="E38" s="152"/>
      <c r="F38" s="152" t="s">
        <v>58</v>
      </c>
      <c r="G38" s="152"/>
      <c r="H38" s="152"/>
      <c r="I38" s="100" t="n">
        <f aca="false">ROUND(Баланс!I25-Баланс!H25,0)</f>
        <v>12500</v>
      </c>
      <c r="J38" s="100" t="n">
        <f aca="false">ROUND(Баланс!J25-Баланс!I25,0)</f>
        <v>12500</v>
      </c>
      <c r="K38" s="100" t="n">
        <f aca="false">ROUND(Баланс!K25-Баланс!J25,0)</f>
        <v>12500</v>
      </c>
      <c r="L38" s="100" t="n">
        <f aca="false">ROUND(Баланс!L25-Баланс!K25,0)</f>
        <v>12500</v>
      </c>
      <c r="M38" s="100" t="n">
        <f aca="false">SUM(I38:L38)</f>
        <v>50000</v>
      </c>
      <c r="N38" s="153"/>
      <c r="O38" s="51"/>
      <c r="P38" s="52"/>
    </row>
    <row r="39" customFormat="false" ht="14.65" hidden="false" customHeight="false" outlineLevel="0" collapsed="false">
      <c r="B39" s="50"/>
      <c r="C39" s="51"/>
      <c r="D39" s="151"/>
      <c r="E39" s="152"/>
      <c r="F39" s="152" t="s">
        <v>59</v>
      </c>
      <c r="G39" s="152"/>
      <c r="H39" s="152"/>
      <c r="I39" s="100" t="n">
        <f aca="false">ROUND(Баланс!I26-Баланс!H26,0)</f>
        <v>-50000</v>
      </c>
      <c r="J39" s="100" t="n">
        <f aca="false">ROUND(Баланс!J26-Баланс!I26,0)</f>
        <v>0</v>
      </c>
      <c r="K39" s="100" t="n">
        <f aca="false">ROUND(Баланс!K26-Баланс!J26,0)</f>
        <v>0</v>
      </c>
      <c r="L39" s="100" t="n">
        <f aca="false">ROUND(Баланс!L26-Баланс!K26,0)</f>
        <v>0</v>
      </c>
      <c r="M39" s="100" t="n">
        <f aca="false">SUM(I39:L39)</f>
        <v>-50000</v>
      </c>
      <c r="N39" s="153"/>
      <c r="O39" s="51"/>
      <c r="P39" s="52"/>
    </row>
    <row r="40" customFormat="false" ht="14.65" hidden="false" customHeight="false" outlineLevel="0" collapsed="false">
      <c r="B40" s="50"/>
      <c r="C40" s="51"/>
      <c r="D40" s="151"/>
      <c r="E40" s="152"/>
      <c r="F40" s="152" t="s">
        <v>60</v>
      </c>
      <c r="G40" s="152"/>
      <c r="H40" s="152"/>
      <c r="I40" s="100" t="n">
        <f aca="false">ROUND(Баланс!I27-Баланс!H27,0)</f>
        <v>75000</v>
      </c>
      <c r="J40" s="100" t="n">
        <f aca="false">ROUND(Баланс!J27-Баланс!I27,0)</f>
        <v>0</v>
      </c>
      <c r="K40" s="100" t="n">
        <f aca="false">ROUND(Баланс!K27-Баланс!J27,0)</f>
        <v>0</v>
      </c>
      <c r="L40" s="100" t="n">
        <f aca="false">ROUND(Баланс!L27-Баланс!K27,0)</f>
        <v>0</v>
      </c>
      <c r="M40" s="100" t="n">
        <f aca="false">SUM(I40:L40)</f>
        <v>75000</v>
      </c>
      <c r="N40" s="153"/>
      <c r="O40" s="51"/>
      <c r="P40" s="52"/>
    </row>
    <row r="41" customFormat="false" ht="14.65" hidden="false" customHeight="false" outlineLevel="0" collapsed="false">
      <c r="B41" s="50"/>
      <c r="C41" s="51"/>
      <c r="D41" s="151"/>
      <c r="E41" s="152"/>
      <c r="F41" s="152" t="s">
        <v>127</v>
      </c>
      <c r="G41" s="152"/>
      <c r="H41" s="152"/>
      <c r="I41" s="100" t="n">
        <f aca="false">ROUND(Баланс!I33-Баланс!H33,0)</f>
        <v>0</v>
      </c>
      <c r="J41" s="100" t="n">
        <f aca="false">ROUND(Баланс!J33-Баланс!I33,0)</f>
        <v>0</v>
      </c>
      <c r="K41" s="100" t="n">
        <f aca="false">ROUND(Баланс!K33-Баланс!J33,0)</f>
        <v>0</v>
      </c>
      <c r="L41" s="100" t="n">
        <f aca="false">ROUND(Баланс!L33-Баланс!K33,0)</f>
        <v>0</v>
      </c>
      <c r="M41" s="100" t="n">
        <f aca="false">SUM(I41:L41)</f>
        <v>0</v>
      </c>
      <c r="N41" s="153"/>
      <c r="O41" s="51"/>
      <c r="P41" s="52"/>
    </row>
    <row r="42" customFormat="false" ht="14.65" hidden="false" customHeight="false" outlineLevel="0" collapsed="false">
      <c r="B42" s="50"/>
      <c r="C42" s="51"/>
      <c r="D42" s="151"/>
      <c r="E42" s="152"/>
      <c r="F42" s="152"/>
      <c r="G42" s="152"/>
      <c r="H42" s="152"/>
      <c r="I42" s="152"/>
      <c r="J42" s="152"/>
      <c r="K42" s="152"/>
      <c r="L42" s="152"/>
      <c r="M42" s="152"/>
      <c r="N42" s="153"/>
      <c r="O42" s="51"/>
      <c r="P42" s="52"/>
    </row>
    <row r="43" customFormat="false" ht="14.65" hidden="false" customHeight="false" outlineLevel="0" collapsed="false">
      <c r="B43" s="50"/>
      <c r="C43" s="51"/>
      <c r="D43" s="151"/>
      <c r="E43" s="152"/>
      <c r="F43" s="152"/>
      <c r="G43" s="152"/>
      <c r="H43" s="99" t="s">
        <v>128</v>
      </c>
      <c r="I43" s="100" t="n">
        <f aca="false">ROUND(SUM(I38:I41),0)</f>
        <v>37500</v>
      </c>
      <c r="J43" s="100" t="n">
        <f aca="false">ROUND(SUM(J38:J41),0)</f>
        <v>12500</v>
      </c>
      <c r="K43" s="100" t="n">
        <f aca="false">ROUND(SUM(K38:K41),0)</f>
        <v>12500</v>
      </c>
      <c r="L43" s="100" t="n">
        <f aca="false">ROUND(SUM(L38:L41),0)</f>
        <v>12500</v>
      </c>
      <c r="M43" s="100" t="n">
        <f aca="false">SUM(I43:L43)</f>
        <v>75000</v>
      </c>
      <c r="N43" s="153"/>
      <c r="O43" s="51"/>
      <c r="P43" s="52"/>
    </row>
    <row r="44" customFormat="false" ht="14.65" hidden="false" customHeight="false" outlineLevel="0" collapsed="false">
      <c r="B44" s="50"/>
      <c r="C44" s="51"/>
      <c r="D44" s="151"/>
      <c r="E44" s="152"/>
      <c r="F44" s="152"/>
      <c r="G44" s="152"/>
      <c r="H44" s="152"/>
      <c r="I44" s="152"/>
      <c r="J44" s="152"/>
      <c r="K44" s="152"/>
      <c r="L44" s="152"/>
      <c r="M44" s="152"/>
      <c r="N44" s="153"/>
      <c r="O44" s="51"/>
      <c r="P44" s="52"/>
    </row>
    <row r="45" customFormat="false" ht="14.65" hidden="false" customHeight="false" outlineLevel="0" collapsed="false">
      <c r="B45" s="50"/>
      <c r="C45" s="51"/>
      <c r="D45" s="151"/>
      <c r="E45" s="61" t="s">
        <v>129</v>
      </c>
      <c r="F45" s="152"/>
      <c r="G45" s="152"/>
      <c r="H45" s="152"/>
      <c r="I45" s="155"/>
      <c r="J45" s="155"/>
      <c r="K45" s="155"/>
      <c r="L45" s="155"/>
      <c r="M45" s="155"/>
      <c r="N45" s="153"/>
      <c r="O45" s="51"/>
      <c r="P45" s="52"/>
    </row>
    <row r="46" customFormat="false" ht="14.65" hidden="false" customHeight="false" outlineLevel="0" collapsed="false">
      <c r="B46" s="50"/>
      <c r="C46" s="51"/>
      <c r="D46" s="151"/>
      <c r="E46" s="61" t="s">
        <v>130</v>
      </c>
      <c r="F46" s="152"/>
      <c r="G46" s="152"/>
      <c r="H46" s="152"/>
      <c r="I46" s="155"/>
      <c r="J46" s="155"/>
      <c r="K46" s="155"/>
      <c r="L46" s="155"/>
      <c r="M46" s="155"/>
      <c r="N46" s="153"/>
      <c r="O46" s="51"/>
      <c r="P46" s="52"/>
    </row>
    <row r="47" customFormat="false" ht="14.65" hidden="false" customHeight="false" outlineLevel="0" collapsed="false">
      <c r="B47" s="50"/>
      <c r="C47" s="51"/>
      <c r="D47" s="151"/>
      <c r="E47" s="152"/>
      <c r="F47" s="152" t="s">
        <v>131</v>
      </c>
      <c r="G47" s="152"/>
      <c r="H47" s="152"/>
      <c r="I47" s="100" t="n">
        <f aca="false">ROUND(Баланс!I45-Баланс!H45,0)</f>
        <v>-50000</v>
      </c>
      <c r="J47" s="100" t="n">
        <f aca="false">ROUND(Баланс!J45-Баланс!I45,0)</f>
        <v>0</v>
      </c>
      <c r="K47" s="100" t="n">
        <f aca="false">ROUND(Баланс!K45-Баланс!J45,0)</f>
        <v>0</v>
      </c>
      <c r="L47" s="100" t="n">
        <f aca="false">ROUND(Баланс!L45-Баланс!K45,0)</f>
        <v>0</v>
      </c>
      <c r="M47" s="100" t="n">
        <f aca="false">SUM(I47:L47)</f>
        <v>-50000</v>
      </c>
      <c r="N47" s="153"/>
      <c r="O47" s="51"/>
      <c r="P47" s="52"/>
    </row>
    <row r="48" customFormat="false" ht="14.65" hidden="false" customHeight="false" outlineLevel="0" collapsed="false">
      <c r="B48" s="50"/>
      <c r="C48" s="51"/>
      <c r="D48" s="151"/>
      <c r="E48" s="152"/>
      <c r="F48" s="152" t="s">
        <v>43</v>
      </c>
      <c r="G48" s="152"/>
      <c r="H48" s="152"/>
      <c r="I48" s="100" t="n">
        <f aca="false">ROUND(Баланс!I53-Баланс!H53,0)</f>
        <v>-100000</v>
      </c>
      <c r="J48" s="100" t="n">
        <f aca="false">ROUND(Баланс!J53-Баланс!I53,0)</f>
        <v>0</v>
      </c>
      <c r="K48" s="100" t="n">
        <f aca="false">ROUND(Баланс!K53-Баланс!J53,0)</f>
        <v>0</v>
      </c>
      <c r="L48" s="100" t="n">
        <f aca="false">ROUND(Баланс!L53-Баланс!K53,0)</f>
        <v>0</v>
      </c>
      <c r="M48" s="100" t="n">
        <f aca="false">SUM(I48:L48)</f>
        <v>-100000</v>
      </c>
      <c r="N48" s="153"/>
      <c r="O48" s="51"/>
      <c r="P48" s="52"/>
    </row>
    <row r="49" customFormat="false" ht="17" hidden="false" customHeight="false" outlineLevel="0" collapsed="false">
      <c r="B49" s="50"/>
      <c r="C49" s="51"/>
      <c r="D49" s="151"/>
      <c r="E49" s="152"/>
      <c r="F49" s="152" t="s">
        <v>78</v>
      </c>
      <c r="G49" s="152"/>
      <c r="H49" s="152"/>
      <c r="I49" s="100" t="n">
        <f aca="false">ROUND(Баланс!I54-Баланс!H54,0)</f>
        <v>-10000</v>
      </c>
      <c r="J49" s="100" t="n">
        <f aca="false">ROUND(Баланс!J54-Баланс!I54,0)</f>
        <v>0</v>
      </c>
      <c r="K49" s="100" t="n">
        <f aca="false">ROUND(Баланс!K54-Баланс!J54,0)</f>
        <v>0</v>
      </c>
      <c r="L49" s="100" t="n">
        <f aca="false">ROUND(Баланс!L54-Баланс!K54,0)</f>
        <v>0</v>
      </c>
      <c r="M49" s="100" t="n">
        <f aca="false">SUM(I49:L49)</f>
        <v>-10000</v>
      </c>
      <c r="N49" s="153"/>
      <c r="O49" s="51"/>
      <c r="P49" s="52"/>
    </row>
    <row r="50" customFormat="false" ht="14.65" hidden="false" customHeight="false" outlineLevel="0" collapsed="false">
      <c r="B50" s="50"/>
      <c r="C50" s="51"/>
      <c r="D50" s="151"/>
      <c r="E50" s="152"/>
      <c r="F50" s="152" t="s">
        <v>132</v>
      </c>
      <c r="G50" s="152"/>
      <c r="H50" s="152"/>
      <c r="I50" s="100" t="n">
        <f aca="false">ROUND(Баланс!I55-Баланс!H55,0)</f>
        <v>-3000</v>
      </c>
      <c r="J50" s="100" t="n">
        <f aca="false">ROUND(Баланс!J55-Баланс!I55,0)</f>
        <v>0</v>
      </c>
      <c r="K50" s="100" t="n">
        <f aca="false">ROUND(Баланс!K55-Баланс!J55,0)</f>
        <v>0</v>
      </c>
      <c r="L50" s="100" t="n">
        <f aca="false">ROUND(Баланс!L55-Баланс!K55,0)</f>
        <v>0</v>
      </c>
      <c r="M50" s="100" t="n">
        <f aca="false">SUM(I50:L50)</f>
        <v>-3000</v>
      </c>
      <c r="N50" s="153"/>
      <c r="O50" s="51"/>
      <c r="P50" s="52"/>
    </row>
    <row r="51" customFormat="false" ht="14.65" hidden="false" customHeight="false" outlineLevel="0" collapsed="false">
      <c r="B51" s="50"/>
      <c r="C51" s="51"/>
      <c r="D51" s="151"/>
      <c r="E51" s="152"/>
      <c r="F51" s="152" t="s">
        <v>133</v>
      </c>
      <c r="G51" s="152"/>
      <c r="H51" s="152"/>
      <c r="I51" s="100" t="n">
        <f aca="false">ROUND(Баланс!I56-Баланс!H56,0)</f>
        <v>40000</v>
      </c>
      <c r="J51" s="100" t="n">
        <f aca="false">ROUND(Баланс!J56-Баланс!I56,0)</f>
        <v>-50000</v>
      </c>
      <c r="K51" s="100" t="n">
        <f aca="false">ROUND(Баланс!K56-Баланс!J56,0)</f>
        <v>0</v>
      </c>
      <c r="L51" s="100" t="n">
        <f aca="false">ROUND(Баланс!L56-Баланс!K56,0)</f>
        <v>0</v>
      </c>
      <c r="M51" s="100" t="n">
        <f aca="false">SUM(I51:L51)</f>
        <v>-10000</v>
      </c>
      <c r="N51" s="153"/>
      <c r="O51" s="51"/>
      <c r="P51" s="52"/>
    </row>
    <row r="52" customFormat="false" ht="14.65" hidden="false" customHeight="false" outlineLevel="0" collapsed="false">
      <c r="B52" s="50"/>
      <c r="C52" s="51"/>
      <c r="D52" s="151"/>
      <c r="E52" s="152"/>
      <c r="F52" s="152" t="str">
        <f aca="false">IF(Баланс!H68="Д","Вложенный капитал акционеров","Вложенный капитал")</f>
        <v>Вложенный капитал акционеров</v>
      </c>
      <c r="G52" s="152"/>
      <c r="H52" s="152"/>
      <c r="I52" s="100" t="n">
        <f aca="false">ROUND((Баланс!I61+Баланс!I62)-(Баланс!H61+Баланс!H62),0)</f>
        <v>0</v>
      </c>
      <c r="J52" s="100" t="n">
        <f aca="false">ROUND((Баланс!J61+Баланс!J62)-(Баланс!I61+Баланс!I62),0)</f>
        <v>0</v>
      </c>
      <c r="K52" s="100" t="n">
        <f aca="false">ROUND((Баланс!K61+Баланс!K62)-(Баланс!J61+Баланс!J62),0)</f>
        <v>0</v>
      </c>
      <c r="L52" s="100" t="n">
        <f aca="false">ROUND((Баланс!L61+Баланс!L62)-(Баланс!K61+Баланс!K62),0)</f>
        <v>0</v>
      </c>
      <c r="M52" s="100" t="n">
        <f aca="false">SUM(I52:L52)</f>
        <v>0</v>
      </c>
      <c r="N52" s="153"/>
      <c r="O52" s="51"/>
      <c r="P52" s="52"/>
    </row>
    <row r="53" customFormat="false" ht="14.65" hidden="false" customHeight="false" outlineLevel="0" collapsed="false">
      <c r="B53" s="50"/>
      <c r="C53" s="51"/>
      <c r="D53" s="151"/>
      <c r="E53" s="152"/>
      <c r="F53" s="152"/>
      <c r="G53" s="152"/>
      <c r="H53" s="152"/>
      <c r="I53" s="152"/>
      <c r="J53" s="152"/>
      <c r="K53" s="152"/>
      <c r="L53" s="152"/>
      <c r="M53" s="152"/>
      <c r="N53" s="153"/>
      <c r="O53" s="51"/>
      <c r="P53" s="52"/>
    </row>
    <row r="54" customFormat="false" ht="14.65" hidden="false" customHeight="false" outlineLevel="0" collapsed="false">
      <c r="B54" s="50"/>
      <c r="C54" s="51"/>
      <c r="D54" s="151"/>
      <c r="E54" s="152"/>
      <c r="F54" s="152"/>
      <c r="G54" s="152"/>
      <c r="H54" s="99" t="s">
        <v>134</v>
      </c>
      <c r="I54" s="100" t="n">
        <f aca="false">ROUND(SUM(I47:I52),0)</f>
        <v>-123000</v>
      </c>
      <c r="J54" s="100" t="n">
        <f aca="false">ROUND(SUM(J47:J52),0)</f>
        <v>-50000</v>
      </c>
      <c r="K54" s="100" t="n">
        <f aca="false">ROUND(SUM(K47:K52),0)</f>
        <v>0</v>
      </c>
      <c r="L54" s="100" t="n">
        <f aca="false">ROUND(SUM(L47:L52),0)</f>
        <v>0</v>
      </c>
      <c r="M54" s="100" t="n">
        <f aca="false">SUM(I54:L54)</f>
        <v>-173000</v>
      </c>
      <c r="N54" s="153"/>
      <c r="O54" s="51"/>
      <c r="P54" s="52"/>
    </row>
    <row r="55" customFormat="false" ht="14.65" hidden="false" customHeight="false" outlineLevel="0" collapsed="false">
      <c r="B55" s="50"/>
      <c r="C55" s="51"/>
      <c r="D55" s="151"/>
      <c r="E55" s="152"/>
      <c r="F55" s="152"/>
      <c r="G55" s="152"/>
      <c r="H55" s="152"/>
      <c r="I55" s="152"/>
      <c r="J55" s="152"/>
      <c r="K55" s="152"/>
      <c r="L55" s="152"/>
      <c r="M55" s="152"/>
      <c r="N55" s="153"/>
      <c r="O55" s="51"/>
      <c r="P55" s="52"/>
    </row>
    <row r="56" customFormat="false" ht="14.65" hidden="false" customHeight="false" outlineLevel="0" collapsed="false">
      <c r="B56" s="50"/>
      <c r="C56" s="51"/>
      <c r="D56" s="151"/>
      <c r="E56" s="152"/>
      <c r="F56" s="152"/>
      <c r="G56" s="152"/>
      <c r="H56" s="99" t="s">
        <v>135</v>
      </c>
      <c r="I56" s="100" t="n">
        <f aca="false">ROUND(I19+I34-I43+I54,0)</f>
        <v>-150340</v>
      </c>
      <c r="J56" s="100" t="n">
        <f aca="false">ROUND(J19+J34-J43+J54,0)</f>
        <v>218536</v>
      </c>
      <c r="K56" s="100" t="n">
        <f aca="false">ROUND(K19+K34-K43+K54,0)</f>
        <v>281946</v>
      </c>
      <c r="L56" s="100" t="n">
        <f aca="false">ROUND(L19+L34-L43+L54,0)</f>
        <v>-1576516</v>
      </c>
      <c r="M56" s="100" t="n">
        <f aca="false">SUM(I56:L56)</f>
        <v>-1226374</v>
      </c>
      <c r="N56" s="153"/>
      <c r="O56" s="51"/>
      <c r="P56" s="52"/>
    </row>
    <row r="57" customFormat="false" ht="14.65" hidden="false" customHeight="false" outlineLevel="0" collapsed="false">
      <c r="B57" s="50"/>
      <c r="C57" s="51"/>
      <c r="D57" s="151"/>
      <c r="E57" s="152"/>
      <c r="F57" s="152"/>
      <c r="G57" s="152"/>
      <c r="H57" s="152"/>
      <c r="I57" s="155"/>
      <c r="J57" s="155"/>
      <c r="K57" s="155"/>
      <c r="L57" s="155"/>
      <c r="M57" s="155"/>
      <c r="N57" s="153"/>
      <c r="O57" s="51"/>
      <c r="P57" s="52"/>
    </row>
    <row r="58" customFormat="false" ht="14.65" hidden="false" customHeight="false" outlineLevel="0" collapsed="false">
      <c r="B58" s="50"/>
      <c r="C58" s="51"/>
      <c r="D58" s="151"/>
      <c r="E58" s="152"/>
      <c r="F58" s="152"/>
      <c r="G58" s="152"/>
      <c r="H58" s="99" t="s">
        <v>136</v>
      </c>
      <c r="I58" s="100" t="n">
        <f aca="false">ROUND(Баланс!H18,0)</f>
        <v>451000</v>
      </c>
      <c r="J58" s="100" t="n">
        <f aca="false">ROUND(Баланс!I18,0)</f>
        <v>90360</v>
      </c>
      <c r="K58" s="100" t="n">
        <f aca="false">ROUND(Баланс!J18,0)</f>
        <v>229233</v>
      </c>
      <c r="L58" s="100" t="n">
        <f aca="false">ROUND(Баланс!K18,0)</f>
        <v>469196</v>
      </c>
      <c r="M58" s="100" t="n">
        <f aca="false">I58</f>
        <v>451000</v>
      </c>
      <c r="N58" s="153"/>
      <c r="O58" s="51"/>
      <c r="P58" s="52"/>
    </row>
    <row r="59" customFormat="false" ht="14.65" hidden="false" customHeight="false" outlineLevel="0" collapsed="false">
      <c r="B59" s="50"/>
      <c r="C59" s="51"/>
      <c r="D59" s="151"/>
      <c r="E59" s="152"/>
      <c r="F59" s="152"/>
      <c r="G59" s="152"/>
      <c r="H59" s="152"/>
      <c r="I59" s="152"/>
      <c r="J59" s="152"/>
      <c r="K59" s="152"/>
      <c r="L59" s="152"/>
      <c r="M59" s="152"/>
      <c r="N59" s="153"/>
      <c r="O59" s="51"/>
      <c r="P59" s="52"/>
    </row>
    <row r="60" customFormat="false" ht="15.8" hidden="false" customHeight="false" outlineLevel="0" collapsed="false">
      <c r="B60" s="50"/>
      <c r="C60" s="51"/>
      <c r="D60" s="151"/>
      <c r="E60" s="152"/>
      <c r="F60" s="152"/>
      <c r="G60" s="152"/>
      <c r="H60" s="156" t="s">
        <v>137</v>
      </c>
      <c r="I60" s="100" t="n">
        <f aca="false">ROUND(SUM(I56:I58),0)</f>
        <v>300660</v>
      </c>
      <c r="J60" s="100" t="n">
        <f aca="false">ROUND(SUM(J56:J58),0)</f>
        <v>308896</v>
      </c>
      <c r="K60" s="100" t="n">
        <f aca="false">ROUND(SUM(K56:K58),0)</f>
        <v>511179</v>
      </c>
      <c r="L60" s="100" t="n">
        <f aca="false">ROUND(SUM(L56:L58),0)</f>
        <v>-1107320</v>
      </c>
      <c r="M60" s="100" t="n">
        <f aca="false">SUM(M56:M58)</f>
        <v>-775374</v>
      </c>
      <c r="N60" s="153"/>
      <c r="O60" s="51"/>
      <c r="P60" s="52"/>
    </row>
    <row r="61" customFormat="false" ht="14.65" hidden="false" customHeight="false" outlineLevel="0" collapsed="false">
      <c r="B61" s="50"/>
      <c r="C61" s="51"/>
      <c r="D61" s="157"/>
      <c r="E61" s="158"/>
      <c r="F61" s="158"/>
      <c r="G61" s="158"/>
      <c r="H61" s="158"/>
      <c r="I61" s="158"/>
      <c r="J61" s="158"/>
      <c r="K61" s="158"/>
      <c r="L61" s="158"/>
      <c r="M61" s="158"/>
      <c r="N61" s="159"/>
      <c r="O61" s="51"/>
      <c r="P61" s="52"/>
    </row>
    <row r="62" customFormat="false" ht="14.65" hidden="false" customHeight="false" outlineLevel="0" collapsed="false">
      <c r="B62" s="50"/>
      <c r="C62" s="51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2"/>
    </row>
    <row r="63" customFormat="false" ht="3" hidden="false" customHeight="true" outlineLevel="0" collapsed="false">
      <c r="B63" s="50"/>
      <c r="C63" s="51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5"/>
      <c r="P63" s="52"/>
    </row>
    <row r="64" customFormat="false" ht="14.65" hidden="false" customHeight="false" outlineLevel="0" collapsed="false">
      <c r="B64" s="50"/>
      <c r="C64" s="51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2"/>
    </row>
    <row r="65" customFormat="false" ht="14.65" hidden="false" customHeight="false" outlineLevel="0" collapsed="false">
      <c r="B65" s="50"/>
      <c r="C65" s="51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2"/>
    </row>
    <row r="66" customFormat="false" ht="14.65" hidden="false" customHeight="false" outlineLevel="0" collapsed="false">
      <c r="B66" s="50"/>
      <c r="C66" s="51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2"/>
    </row>
    <row r="67" customFormat="false" ht="14.65" hidden="false" customHeight="false" outlineLevel="0" collapsed="false">
      <c r="B67" s="50"/>
      <c r="C67" s="51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2"/>
    </row>
    <row r="68" customFormat="false" ht="0.95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2"/>
    </row>
  </sheetData>
  <mergeCells count="1">
    <mergeCell ref="I13:L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523080</xdr:colOff>
                    <xdr:row>3</xdr:row>
                    <xdr:rowOff>287640</xdr:rowOff>
                  </from>
                  <to>
                    <xdr:col>12</xdr:col>
                    <xdr:colOff>21600</xdr:colOff>
                    <xdr:row>5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24.05" hidden="false" customHeight="false" outlineLevel="0" collapsed="false"/>
    <row r="15" customFormat="false" ht="17" hidden="false" customHeight="false" outlineLevel="0" collapsed="false"/>
    <row r="49" customFormat="false" ht="17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