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2"/>
    </font>
    <font>
      <sz val="14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latin typeface="Times New Roman"/>
              </a:defRPr>
            </a:pPr>
            <a:r>
              <a:rPr b="0" i="1" sz="1400" spc="-1" strike="noStrike">
                <a:latin typeface="Times New Roman"/>
              </a:rPr>
              <a:t>Рис. 3.2.
 Показатели себестоимости молока по статьям затрат 
в руб. на 1 ц. молока</a:t>
            </a:r>
          </a:p>
        </c:rich>
      </c:tx>
      <c:layout>
        <c:manualLayout>
          <c:xMode val="edge"/>
          <c:yMode val="edge"/>
          <c:x val="0.206601079022533"/>
          <c:y val="0.038401861908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58616312282"/>
          <c:y val="0.109128523403155"/>
          <c:w val="0.687956204379562"/>
          <c:h val="0.847599344884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996930"/>
        <c:axId val="87340655"/>
      </c:barChart>
      <c:catAx>
        <c:axId val="7599693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статьи затра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0655"/>
        <c:auto val="1"/>
        <c:lblAlgn val="ctr"/>
        <c:lblOffset val="100"/>
        <c:noMultiLvlLbl val="0"/>
      </c:catAx>
      <c:valAx>
        <c:axId val="873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796572516661377"/>
              <c:y val="0.0944746142573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8413202158"/>
          <c:y val="0.272002413585036"/>
          <c:w val="0.223897175499841"/>
          <c:h val="0.556503749676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20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4537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2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1:35:45Z</dcterms:created>
  <dc:creator>Shadow</dc:creator>
  <dc:description/>
  <dc:language>en-US</dc:language>
  <cp:lastModifiedBy>Shadow</cp:lastModifiedBy>
  <cp:lastPrinted>2001-06-01T11:59:01Z</cp:lastPrinted>
  <dcterms:modified xsi:type="dcterms:W3CDTF">2001-06-05T15:35:26Z</dcterms:modified>
  <cp:revision>0</cp:revision>
  <dc:subject/>
  <dc:title/>
</cp:coreProperties>
</file>