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media/image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лбикДиаграм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Затраты на производство молока (по годам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766809728183"/>
          <c:y val="0.0876221780122827"/>
          <c:w val="0.908599586711175"/>
          <c:h val="0.84733154571403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7794562"/>
        <c:axId val="38211118"/>
      </c:barChart>
      <c:catAx>
        <c:axId val="67794562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11118"/>
        <c:auto val="1"/>
        <c:lblAlgn val="ctr"/>
        <c:lblOffset val="100"/>
        <c:noMultiLvlLbl val="0"/>
      </c:catAx>
      <c:valAx>
        <c:axId val="3821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затрат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94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6506119853759"/>
          <c:y val="0.951993772165038"/>
          <c:w val="0.692576696868542"/>
          <c:h val="0.0366317792578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12600</xdr:colOff>
      <xdr:row>52</xdr:row>
      <xdr:rowOff>50040</xdr:rowOff>
    </xdr:to>
    <xdr:graphicFrame>
      <xdr:nvGraphicFramePr>
        <xdr:cNvPr id="0" name=" 0"/>
        <xdr:cNvGraphicFramePr/>
      </xdr:nvGraphicFramePr>
      <xdr:xfrm>
        <a:off x="360360" y="179640"/>
        <a:ext cx="4529160" cy="832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24791666666667" right="0.88611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13:18:37Z</dcterms:created>
  <dc:creator>Shadow</dc:creator>
  <dc:description/>
  <dc:language>en-US</dc:language>
  <cp:lastModifiedBy>Shadow</cp:lastModifiedBy>
  <cp:lastPrinted>2001-05-28T11:46:02Z</cp:lastPrinted>
  <cp:revision>0</cp:revision>
  <dc:subject/>
  <dc:title/>
</cp:coreProperties>
</file>