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54104339"/>
        <c:axId val="98187511"/>
      </c:scatterChart>
      <c:valAx>
        <c:axId val="5410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7511"/>
        <c:crossesAt val="0"/>
        <c:crossBetween val="midCat"/>
      </c:valAx>
      <c:valAx>
        <c:axId val="98187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11281676"/>
        <c:axId val="47274056"/>
      </c:scatterChart>
      <c:valAx>
        <c:axId val="1128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4056"/>
        <c:crossesAt val="0"/>
        <c:crossBetween val="midCat"/>
      </c:valAx>
      <c:valAx>
        <c:axId val="4727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23164836"/>
        <c:axId val="37556875"/>
      </c:scatterChart>
      <c:valAx>
        <c:axId val="231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6875"/>
        <c:crossesAt val="0"/>
        <c:crossBetween val="midCat"/>
      </c:valAx>
      <c:valAx>
        <c:axId val="37556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48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81423683"/>
        <c:axId val="65013851"/>
      </c:scatterChart>
      <c:valAx>
        <c:axId val="8142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3851"/>
        <c:crossesAt val="0"/>
        <c:crossBetween val="midCat"/>
      </c:valAx>
      <c:valAx>
        <c:axId val="65013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96525598"/>
        <c:axId val="86140935"/>
      </c:scatterChart>
      <c:valAx>
        <c:axId val="965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0935"/>
        <c:crossesAt val="0"/>
        <c:crossBetween val="midCat"/>
      </c:valAx>
      <c:valAx>
        <c:axId val="86140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5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41246527"/>
        <c:axId val="93404043"/>
      </c:scatterChart>
      <c:valAx>
        <c:axId val="4124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4043"/>
        <c:crossesAt val="0"/>
        <c:crossBetween val="midCat"/>
      </c:valAx>
      <c:valAx>
        <c:axId val="93404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31536636"/>
        <c:axId val="11577107"/>
      </c:scatterChart>
      <c:valAx>
        <c:axId val="3153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7107"/>
        <c:crossesAt val="0"/>
        <c:crossBetween val="midCat"/>
      </c:valAx>
      <c:valAx>
        <c:axId val="1157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82076331"/>
        <c:axId val="26481449"/>
      </c:scatterChart>
      <c:valAx>
        <c:axId val="8207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1449"/>
        <c:crossesAt val="0"/>
        <c:crossBetween val="midCat"/>
      </c:valAx>
      <c:valAx>
        <c:axId val="26481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63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78689059"/>
        <c:axId val="98195896"/>
      </c:scatterChart>
      <c:valAx>
        <c:axId val="7868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5896"/>
        <c:crossesAt val="0"/>
        <c:crossBetween val="midCat"/>
      </c:valAx>
      <c:valAx>
        <c:axId val="9819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9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