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з пш (мн тр)" sheetId="1" state="visible" r:id="rId2"/>
    <sheet name="V работ" sheetId="2" state="visible" r:id="rId3"/>
    <sheet name="Лист1" sheetId="3" state="visible" r:id="rId4"/>
    <sheet name="Результаты" sheetId="4" state="visible" r:id="rId5"/>
    <sheet name="Техника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name="Вспашка" vbProcedure="false">#REF!</definedName>
  </definedNam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15">
  <si>
    <t xml:space="preserve">Технологическая карта</t>
  </si>
  <si>
    <t xml:space="preserve">Культура</t>
  </si>
  <si>
    <t xml:space="preserve">Озимая пшеница</t>
  </si>
  <si>
    <t xml:space="preserve">Производство продукции</t>
  </si>
  <si>
    <t xml:space="preserve">Урожайность, ц/га</t>
  </si>
  <si>
    <t xml:space="preserve">Валовой сбор, тн</t>
  </si>
  <si>
    <t xml:space="preserve">Предшественники: </t>
  </si>
  <si>
    <t xml:space="preserve">Прямые затраты</t>
  </si>
  <si>
    <t xml:space="preserve">Форма № 184</t>
  </si>
  <si>
    <t xml:space="preserve">Сорт</t>
  </si>
  <si>
    <t xml:space="preserve">Многолетние травы</t>
  </si>
  <si>
    <t xml:space="preserve">В рублях</t>
  </si>
  <si>
    <t xml:space="preserve">Площадь</t>
  </si>
  <si>
    <t xml:space="preserve">Основной продукции</t>
  </si>
  <si>
    <t xml:space="preserve">на 1 га</t>
  </si>
  <si>
    <t xml:space="preserve">всего</t>
  </si>
  <si>
    <t xml:space="preserve">Побочной продукции</t>
  </si>
  <si>
    <t xml:space="preserve">Тарифный фонд оплаты на весь объем работы </t>
  </si>
  <si>
    <t xml:space="preserve">Доплаты за продукцию</t>
  </si>
  <si>
    <t xml:space="preserve">№ п/п</t>
  </si>
  <si>
    <t xml:space="preserve">Наименование работ</t>
  </si>
  <si>
    <t xml:space="preserve">Объем работы</t>
  </si>
  <si>
    <t xml:space="preserve">Оптимальные агротехнические сроки</t>
  </si>
  <si>
    <r>
      <rPr>
        <b val="true"/>
        <sz val="10"/>
        <rFont val="Arial Cyr"/>
        <family val="2"/>
        <charset val="204"/>
      </rPr>
      <t xml:space="preserve">Состав агрегата                             </t>
    </r>
    <r>
      <rPr>
        <b val="true"/>
        <sz val="8"/>
        <rFont val="Arial Cyr"/>
        <family val="2"/>
        <charset val="204"/>
      </rPr>
      <t xml:space="preserve"> (при выполнении работ вручную, указать "вручную")</t>
    </r>
  </si>
  <si>
    <r>
      <rPr>
        <sz val="9"/>
        <rFont val="Arial Cyr"/>
        <family val="2"/>
        <charset val="204"/>
      </rPr>
      <t xml:space="preserve">Обслуживающий персонал для выполнения нормы            </t>
    </r>
    <r>
      <rPr>
        <sz val="8"/>
        <rFont val="Arial Cyr"/>
        <family val="2"/>
        <charset val="204"/>
      </rPr>
      <t xml:space="preserve">(число рабочих)</t>
    </r>
  </si>
  <si>
    <t xml:space="preserve">Норма выработки</t>
  </si>
  <si>
    <t xml:space="preserve">Количество нормо-смен в объеме работы</t>
  </si>
  <si>
    <r>
      <rPr>
        <sz val="10"/>
        <rFont val="Arial Cyr"/>
        <family val="0"/>
        <charset val="204"/>
      </rPr>
      <t xml:space="preserve">Затраты труда на весь объем работ              </t>
    </r>
    <r>
      <rPr>
        <sz val="8"/>
        <rFont val="Arial Cyr"/>
        <family val="2"/>
        <charset val="204"/>
      </rPr>
      <t xml:space="preserve">(чел.-часов)</t>
    </r>
  </si>
  <si>
    <t xml:space="preserve">Расход горючего</t>
  </si>
  <si>
    <r>
      <rPr>
        <sz val="10"/>
        <rFont val="Arial Cyr"/>
        <family val="0"/>
        <charset val="204"/>
      </rPr>
      <t xml:space="preserve">Автотранспорт                         </t>
    </r>
    <r>
      <rPr>
        <sz val="8"/>
        <rFont val="Arial Cyr"/>
        <family val="2"/>
        <charset val="204"/>
      </rPr>
      <t xml:space="preserve">(тонна-километров)</t>
    </r>
  </si>
  <si>
    <r>
      <rPr>
        <sz val="10"/>
        <rFont val="Arial Cyr"/>
        <family val="0"/>
        <charset val="204"/>
      </rPr>
      <t xml:space="preserve">Электроэнергия                       </t>
    </r>
    <r>
      <rPr>
        <sz val="8"/>
        <rFont val="Arial Cyr"/>
        <family val="2"/>
        <charset val="204"/>
      </rPr>
      <t xml:space="preserve">(квт.-ч.)</t>
    </r>
  </si>
  <si>
    <t xml:space="preserve">Амортизация,руб.</t>
  </si>
  <si>
    <r>
      <rPr>
        <sz val="10"/>
        <rFont val="Arial Cyr"/>
        <family val="0"/>
        <charset val="204"/>
      </rPr>
      <t xml:space="preserve">Тарифная ставка за норму                        </t>
    </r>
    <r>
      <rPr>
        <sz val="8"/>
        <rFont val="Arial Cyr"/>
        <family val="2"/>
        <charset val="204"/>
      </rPr>
      <t xml:space="preserve">  (руб.)</t>
    </r>
  </si>
  <si>
    <t xml:space="preserve">Тарифный фонд оплаты на весь объем работы</t>
  </si>
  <si>
    <t xml:space="preserve">Дополнительная и повышенная оплаты, руб</t>
  </si>
  <si>
    <t xml:space="preserve">Дополнительная и повышенная оплата</t>
  </si>
  <si>
    <t xml:space="preserve">количество (тн, га)</t>
  </si>
  <si>
    <t xml:space="preserve">Коэффициент перевода в га эталонной пахоты</t>
  </si>
  <si>
    <t xml:space="preserve">гектаров эталонной пахоты</t>
  </si>
  <si>
    <t xml:space="preserve">Доплата за классность</t>
  </si>
  <si>
    <t xml:space="preserve">Отпуска</t>
  </si>
  <si>
    <t xml:space="preserve">марка трактора, комбайна или вид живой тяги</t>
  </si>
  <si>
    <t xml:space="preserve">сельхозмашины и орудия</t>
  </si>
  <si>
    <t xml:space="preserve">трактористов-машинистов</t>
  </si>
  <si>
    <t xml:space="preserve">прицепщиков и работников конно-ручных работ</t>
  </si>
  <si>
    <t xml:space="preserve">на весь обьем работ</t>
  </si>
  <si>
    <t xml:space="preserve">Доплата за стаж</t>
  </si>
  <si>
    <t xml:space="preserve">календарные</t>
  </si>
  <si>
    <t xml:space="preserve">число рабочих дней</t>
  </si>
  <si>
    <t xml:space="preserve">Итого оплаты с отпуском</t>
  </si>
  <si>
    <t xml:space="preserve">Отчисления в фонд социального страхования</t>
  </si>
  <si>
    <t xml:space="preserve">Начисления</t>
  </si>
  <si>
    <t xml:space="preserve">А</t>
  </si>
  <si>
    <t xml:space="preserve">Б</t>
  </si>
  <si>
    <t xml:space="preserve">Всего зарплаты</t>
  </si>
  <si>
    <t xml:space="preserve">Работы прошлого года</t>
  </si>
  <si>
    <t xml:space="preserve">Всего оплаты с начислениями</t>
  </si>
  <si>
    <t xml:space="preserve">Комбинированная обработка почвы</t>
  </si>
  <si>
    <t xml:space="preserve">1,07-10,07</t>
  </si>
  <si>
    <t xml:space="preserve">К-701</t>
  </si>
  <si>
    <t xml:space="preserve">АКП-5</t>
  </si>
  <si>
    <t xml:space="preserve">Амортизация - всего</t>
  </si>
  <si>
    <t xml:space="preserve">Культивация </t>
  </si>
  <si>
    <t xml:space="preserve">2,07-11,07</t>
  </si>
  <si>
    <t xml:space="preserve">2КПЭ-3,8</t>
  </si>
  <si>
    <t xml:space="preserve">в т. ч. трактора и с.х. машины</t>
  </si>
  <si>
    <t xml:space="preserve">1,08-10,08</t>
  </si>
  <si>
    <t xml:space="preserve">ДТ-75</t>
  </si>
  <si>
    <t xml:space="preserve">С-11+КПС-4,2              +4БЗСС-1,0</t>
  </si>
  <si>
    <t xml:space="preserve">в т.ч. прочие</t>
  </si>
  <si>
    <t xml:space="preserve">Погрузка мин. удобрений</t>
  </si>
  <si>
    <t xml:space="preserve">25,08-5,09</t>
  </si>
  <si>
    <t xml:space="preserve">МТЗ-80</t>
  </si>
  <si>
    <t xml:space="preserve">ПЭ-0,8</t>
  </si>
  <si>
    <t xml:space="preserve">Текущий ремонт - всего</t>
  </si>
  <si>
    <t xml:space="preserve">Транспортировка мин. удобрений</t>
  </si>
  <si>
    <t xml:space="preserve">ГАЗ-53</t>
  </si>
  <si>
    <t xml:space="preserve">ЗАУ-3</t>
  </si>
  <si>
    <t xml:space="preserve">Внесение мин. удобрений</t>
  </si>
  <si>
    <t xml:space="preserve">bogballe</t>
  </si>
  <si>
    <t xml:space="preserve">Предпосевная культивация</t>
  </si>
  <si>
    <t xml:space="preserve">Количество</t>
  </si>
  <si>
    <t xml:space="preserve">Стоимость</t>
  </si>
  <si>
    <t xml:space="preserve">Протравливание семян</t>
  </si>
  <si>
    <t xml:space="preserve">12,08-22,08</t>
  </si>
  <si>
    <t xml:space="preserve">ПС-10</t>
  </si>
  <si>
    <t xml:space="preserve">Горючее, л</t>
  </si>
  <si>
    <t xml:space="preserve">Семена, ц</t>
  </si>
  <si>
    <t xml:space="preserve">Погрузка семян</t>
  </si>
  <si>
    <t xml:space="preserve">ЗПС-100</t>
  </si>
  <si>
    <t xml:space="preserve">Удобрения - всего</t>
  </si>
  <si>
    <t xml:space="preserve">Х</t>
  </si>
  <si>
    <t xml:space="preserve">Транспортировка семян</t>
  </si>
  <si>
    <t xml:space="preserve">ЗСА-40</t>
  </si>
  <si>
    <t xml:space="preserve">в т.ч.       органические (тн)</t>
  </si>
  <si>
    <t xml:space="preserve">Сев с внесением удобрений</t>
  </si>
  <si>
    <t xml:space="preserve">2СЗ-3,6</t>
  </si>
  <si>
    <t xml:space="preserve">Азофоска (ц), NPK 16-16-16</t>
  </si>
  <si>
    <t xml:space="preserve">Прикатывание посевов</t>
  </si>
  <si>
    <t xml:space="preserve">2 ЗККП-6</t>
  </si>
  <si>
    <t xml:space="preserve">Аммофос (ц), N-12%, P-50%</t>
  </si>
  <si>
    <t xml:space="preserve">Транспортировка воды и гербицидов</t>
  </si>
  <si>
    <t xml:space="preserve">20,10-30,10</t>
  </si>
  <si>
    <t xml:space="preserve">Т-150К</t>
  </si>
  <si>
    <t xml:space="preserve">РЖТ-8</t>
  </si>
  <si>
    <t xml:space="preserve">Аммиачная селитра, ц</t>
  </si>
  <si>
    <t xml:space="preserve">Обработка гербицидами </t>
  </si>
  <si>
    <t xml:space="preserve">ОП-2000</t>
  </si>
  <si>
    <t xml:space="preserve">Гербициды (Диален-супер), кг  </t>
  </si>
  <si>
    <t xml:space="preserve">Итого по работам прошлого года</t>
  </si>
  <si>
    <t xml:space="preserve">Инсектициды (Кинмикс), кг       </t>
  </si>
  <si>
    <t xml:space="preserve">Работы текущего года</t>
  </si>
  <si>
    <t xml:space="preserve">Гербициды (Линтур), кг  </t>
  </si>
  <si>
    <t xml:space="preserve">25,03-5,04</t>
  </si>
  <si>
    <t xml:space="preserve">Фунгицид (Тилт), л    </t>
  </si>
  <si>
    <t xml:space="preserve">2ПТС-4</t>
  </si>
  <si>
    <t xml:space="preserve">Протравитель (Фенорам супер), кг</t>
  </si>
  <si>
    <t xml:space="preserve">Подкормка озимых</t>
  </si>
  <si>
    <t xml:space="preserve">Боронование озимых</t>
  </si>
  <si>
    <t xml:space="preserve">18,04-20,04</t>
  </si>
  <si>
    <t xml:space="preserve">С-11+15БЗСС-1,0</t>
  </si>
  <si>
    <t xml:space="preserve">1,05-5,05</t>
  </si>
  <si>
    <t xml:space="preserve">Транспортировка воды инсектицидов и фунгицидов</t>
  </si>
  <si>
    <t xml:space="preserve">20,06-1,07</t>
  </si>
  <si>
    <t xml:space="preserve">Обработка инсектицидами и фунгицидами</t>
  </si>
  <si>
    <t xml:space="preserve">Уборка</t>
  </si>
  <si>
    <t xml:space="preserve">22,07-31,07</t>
  </si>
  <si>
    <t xml:space="preserve">Доминатор</t>
  </si>
  <si>
    <t xml:space="preserve">Прочие прямые затраты - всего</t>
  </si>
  <si>
    <t xml:space="preserve">Транспортировка пшеницы</t>
  </si>
  <si>
    <t xml:space="preserve">в т.ч. электроэнергия (кВт.-ч.)</t>
  </si>
  <si>
    <t xml:space="preserve">Очистка пшеницы на току</t>
  </si>
  <si>
    <t xml:space="preserve">22,07-7,08</t>
  </si>
  <si>
    <t xml:space="preserve">ЗАВ-40</t>
  </si>
  <si>
    <t xml:space="preserve">в т.ч. автотранспорт (тн.-км.)</t>
  </si>
  <si>
    <t xml:space="preserve">Доработка семян на току</t>
  </si>
  <si>
    <t xml:space="preserve">ЗАВ-20</t>
  </si>
  <si>
    <t xml:space="preserve">Прессование соломы (50%)</t>
  </si>
  <si>
    <t xml:space="preserve">ROLAND</t>
  </si>
  <si>
    <t xml:space="preserve">в т.ч. мелкий инвентарь</t>
  </si>
  <si>
    <t xml:space="preserve">Погрузка рулонов</t>
  </si>
  <si>
    <t xml:space="preserve">ПФ-0,5</t>
  </si>
  <si>
    <t xml:space="preserve">в т.ч. ядохимикаты</t>
  </si>
  <si>
    <t xml:space="preserve">Транспортировка соломы до ферм</t>
  </si>
  <si>
    <t xml:space="preserve">Складирование рулонов</t>
  </si>
  <si>
    <t xml:space="preserve">Итого по работам текущего года</t>
  </si>
  <si>
    <t xml:space="preserve">Накладные расходы - всего</t>
  </si>
  <si>
    <t xml:space="preserve">Всего</t>
  </si>
  <si>
    <t xml:space="preserve">Затраты в расчете на 1 га </t>
  </si>
  <si>
    <t xml:space="preserve">Затраты в расчете на 1 ц пшеницы</t>
  </si>
  <si>
    <t xml:space="preserve">Затраты в расчете на 1 ц соломы</t>
  </si>
  <si>
    <t xml:space="preserve">Стоимость дизтоплива</t>
  </si>
  <si>
    <t xml:space="preserve">руб</t>
  </si>
  <si>
    <t xml:space="preserve">Группировка годового объема работ в ОАО "Эфко-Победа" согласно технологических карт</t>
  </si>
  <si>
    <t xml:space="preserve">1 агротехнический период</t>
  </si>
  <si>
    <t xml:space="preserve">дн.</t>
  </si>
  <si>
    <t xml:space="preserve">га</t>
  </si>
  <si>
    <t xml:space="preserve">4 агротехнический период</t>
  </si>
  <si>
    <t xml:space="preserve">Боронование</t>
  </si>
  <si>
    <t xml:space="preserve">Внесение удобрений</t>
  </si>
  <si>
    <t xml:space="preserve">Вспашка 27-30 см</t>
  </si>
  <si>
    <t xml:space="preserve">2 агротехнический период</t>
  </si>
  <si>
    <t xml:space="preserve">Дискование 8-10 см</t>
  </si>
  <si>
    <t xml:space="preserve">Дискование 10-12 см</t>
  </si>
  <si>
    <t xml:space="preserve">Боронование до всходов</t>
  </si>
  <si>
    <t xml:space="preserve">Культивация</t>
  </si>
  <si>
    <t xml:space="preserve">Боронование по всходам</t>
  </si>
  <si>
    <t xml:space="preserve">Подбор и обмолот валков</t>
  </si>
  <si>
    <t xml:space="preserve">Предуборочное рыхление</t>
  </si>
  <si>
    <t xml:space="preserve">Прессование соломы</t>
  </si>
  <si>
    <t xml:space="preserve">Вторая междурядная обработка свеклы</t>
  </si>
  <si>
    <t xml:space="preserve">Противоэрозийная обработка</t>
  </si>
  <si>
    <t xml:space="preserve">Сволакивание соломы</t>
  </si>
  <si>
    <t xml:space="preserve">Обработка гербицидами</t>
  </si>
  <si>
    <t xml:space="preserve">Сев оз. пш. с внесением удобрений</t>
  </si>
  <si>
    <t xml:space="preserve">Первая междурядная обработка подсолнечника</t>
  </si>
  <si>
    <t xml:space="preserve">Сев озимых</t>
  </si>
  <si>
    <t xml:space="preserve">Первая междурядная обработка свеклы</t>
  </si>
  <si>
    <t xml:space="preserve">Сев озимых с внесением удобрений</t>
  </si>
  <si>
    <t xml:space="preserve">Первая междурядная обработка сои</t>
  </si>
  <si>
    <t xml:space="preserve">Скашивание в валки</t>
  </si>
  <si>
    <t xml:space="preserve">Подсев многолетних трав</t>
  </si>
  <si>
    <t xml:space="preserve">Скашивание кукурузы на силос</t>
  </si>
  <si>
    <t xml:space="preserve">Предпосевная обработка почвы</t>
  </si>
  <si>
    <t xml:space="preserve">Скирдование соломы</t>
  </si>
  <si>
    <t xml:space="preserve">Уборка озимых</t>
  </si>
  <si>
    <t xml:space="preserve">Сев гороха</t>
  </si>
  <si>
    <t xml:space="preserve">Сев кукурузы</t>
  </si>
  <si>
    <t xml:space="preserve">5 агротехнический период</t>
  </si>
  <si>
    <t xml:space="preserve">Сев многолетних трав с внесением удобрений</t>
  </si>
  <si>
    <t xml:space="preserve">Сев овса с внесением удобрений</t>
  </si>
  <si>
    <t xml:space="preserve">Вспашка</t>
  </si>
  <si>
    <t xml:space="preserve">Сев однолетних трав с внесением удобрений</t>
  </si>
  <si>
    <t xml:space="preserve">Сев подсолнечника</t>
  </si>
  <si>
    <t xml:space="preserve">Сев свеклы с внесением удобрений</t>
  </si>
  <si>
    <t xml:space="preserve">Сев сои</t>
  </si>
  <si>
    <t xml:space="preserve">Сев ячменя с внесением удобрений</t>
  </si>
  <si>
    <t xml:space="preserve">Скашивание ботвы</t>
  </si>
  <si>
    <t xml:space="preserve">Скашивание зеленой массы</t>
  </si>
  <si>
    <t xml:space="preserve">Уборка кукурузы</t>
  </si>
  <si>
    <t xml:space="preserve"> </t>
  </si>
  <si>
    <t xml:space="preserve">Уборка многолетних трав на семена</t>
  </si>
  <si>
    <t xml:space="preserve">3 агротехнический период</t>
  </si>
  <si>
    <t xml:space="preserve">Уборка подсолнечника</t>
  </si>
  <si>
    <t xml:space="preserve">Уборка свеклы</t>
  </si>
  <si>
    <t xml:space="preserve"> Боронование по всходам</t>
  </si>
  <si>
    <t xml:space="preserve">Уборка сои</t>
  </si>
  <si>
    <t xml:space="preserve">Ворошение и сгребание сена</t>
  </si>
  <si>
    <t xml:space="preserve">Вторая междурядная обработка кукурузы</t>
  </si>
  <si>
    <t xml:space="preserve">Вторая междурядная обработка подсолнечника</t>
  </si>
  <si>
    <t xml:space="preserve">Вторая междурядная обработка сои</t>
  </si>
  <si>
    <t xml:space="preserve">Первая междурядная обработка кукурузы</t>
  </si>
  <si>
    <t xml:space="preserve">Подкормка кукурузы</t>
  </si>
  <si>
    <t xml:space="preserve">Прессование сена</t>
  </si>
  <si>
    <t xml:space="preserve">Сев гречихи с внесением мин. удобр.</t>
  </si>
  <si>
    <t xml:space="preserve">Скашивание многолетних трав</t>
  </si>
  <si>
    <t xml:space="preserve">Скашивание трав на сено</t>
  </si>
  <si>
    <t xml:space="preserve">Третья междурядная обработка свеклы</t>
  </si>
  <si>
    <t xml:space="preserve">Развернутая экономико-математическая модель оптимизации состава машино-тракторного парка на примере ОАО "Эфко-Победа" Алексеевского района Белгородской области, тракторо-дней</t>
  </si>
  <si>
    <t xml:space="preserve">Марка трактора</t>
  </si>
  <si>
    <t xml:space="preserve">К-700А</t>
  </si>
  <si>
    <t xml:space="preserve">Т-150</t>
  </si>
  <si>
    <t xml:space="preserve">ДТ-75М</t>
  </si>
  <si>
    <t xml:space="preserve">Т-70С</t>
  </si>
  <si>
    <t xml:space="preserve">МТЗ-82</t>
  </si>
  <si>
    <t xml:space="preserve">ЮМЗ-6</t>
  </si>
  <si>
    <t xml:space="preserve">СК-5</t>
  </si>
  <si>
    <t xml:space="preserve">КСК-100</t>
  </si>
  <si>
    <t xml:space="preserve">КПС-5Г</t>
  </si>
  <si>
    <t xml:space="preserve">Е-302</t>
  </si>
  <si>
    <t xml:space="preserve">Е-303</t>
  </si>
  <si>
    <t xml:space="preserve">КПВ-3</t>
  </si>
  <si>
    <t xml:space="preserve">"Ягуар"</t>
  </si>
  <si>
    <t xml:space="preserve">Е-280</t>
  </si>
  <si>
    <t xml:space="preserve">Е-281</t>
  </si>
  <si>
    <t xml:space="preserve">"Полесье-250"</t>
  </si>
  <si>
    <t xml:space="preserve">ДОН-1500</t>
  </si>
  <si>
    <t xml:space="preserve">КС-6</t>
  </si>
  <si>
    <t xml:space="preserve">РКС-6</t>
  </si>
  <si>
    <t xml:space="preserve">Итого</t>
  </si>
  <si>
    <t xml:space="preserve">Ограничения</t>
  </si>
  <si>
    <t xml:space="preserve">дня</t>
  </si>
  <si>
    <t xml:space="preserve">К сменности</t>
  </si>
  <si>
    <t xml:space="preserve"> =&gt;</t>
  </si>
  <si>
    <t xml:space="preserve">=</t>
  </si>
  <si>
    <t xml:space="preserve">БЗСС-1,0</t>
  </si>
  <si>
    <t xml:space="preserve">Тр.-дней</t>
  </si>
  <si>
    <t xml:space="preserve">&lt;=</t>
  </si>
  <si>
    <t xml:space="preserve">К-во т-ров</t>
  </si>
  <si>
    <t xml:space="preserve">d ij</t>
  </si>
  <si>
    <t xml:space="preserve">Дт/1 га</t>
  </si>
  <si>
    <t xml:space="preserve">C</t>
  </si>
  <si>
    <t xml:space="preserve">L</t>
  </si>
  <si>
    <t xml:space="preserve">БЗТС-1,0</t>
  </si>
  <si>
    <t xml:space="preserve">Внесение удобрений (подкормка озимых)</t>
  </si>
  <si>
    <t xml:space="preserve">РУМ-16</t>
  </si>
  <si>
    <t xml:space="preserve">РУМ-8</t>
  </si>
  <si>
    <t xml:space="preserve">РУМ-5</t>
  </si>
  <si>
    <t xml:space="preserve">Отработано тр.-дней</t>
  </si>
  <si>
    <t xml:space="preserve">Макс. Потр-ть по работам</t>
  </si>
  <si>
    <t xml:space="preserve">Оценка необх-ти</t>
  </si>
  <si>
    <t xml:space="preserve">Требуется тракторов</t>
  </si>
  <si>
    <t xml:space="preserve">Результаты решения экономико-математической модели по оптимизации состава машино-тракторного парка на примере ОАО "Эфко-Победа" Алексеевского района Белгородской области, тракторо-дней</t>
  </si>
  <si>
    <t xml:space="preserve">Вид работ</t>
  </si>
  <si>
    <t xml:space="preserve">С/х машина</t>
  </si>
  <si>
    <t xml:space="preserve">К-во агрегатов</t>
  </si>
  <si>
    <t xml:space="preserve">Объем работ</t>
  </si>
  <si>
    <t xml:space="preserve">гречиха</t>
  </si>
  <si>
    <t xml:space="preserve">рожь, пшеница</t>
  </si>
  <si>
    <t xml:space="preserve">Расход диз. топлива, л</t>
  </si>
  <si>
    <t xml:space="preserve">все культуры</t>
  </si>
  <si>
    <t xml:space="preserve">горох</t>
  </si>
  <si>
    <t xml:space="preserve">озимые, бобовые</t>
  </si>
  <si>
    <t xml:space="preserve">травы</t>
  </si>
  <si>
    <t xml:space="preserve">оз. пшеница</t>
  </si>
  <si>
    <t xml:space="preserve">Дискование</t>
  </si>
  <si>
    <t xml:space="preserve">свекла, соя, зерновые</t>
  </si>
  <si>
    <t xml:space="preserve">соя, подсолнечник, кукуруза</t>
  </si>
  <si>
    <t xml:space="preserve">подсолнечник</t>
  </si>
  <si>
    <t xml:space="preserve">соя </t>
  </si>
  <si>
    <t xml:space="preserve">свекла </t>
  </si>
  <si>
    <t xml:space="preserve">свекла</t>
  </si>
  <si>
    <t xml:space="preserve">все яровые</t>
  </si>
  <si>
    <t xml:space="preserve">кукуруза  </t>
  </si>
  <si>
    <t xml:space="preserve">овес</t>
  </si>
  <si>
    <t xml:space="preserve">соя</t>
  </si>
  <si>
    <t xml:space="preserve">ячмень</t>
  </si>
  <si>
    <t xml:space="preserve">озимые</t>
  </si>
  <si>
    <t xml:space="preserve">оз. пш.</t>
  </si>
  <si>
    <t xml:space="preserve">зерновые, свекла, технич.</t>
  </si>
  <si>
    <t xml:space="preserve">травы, свекла, соя</t>
  </si>
  <si>
    <t xml:space="preserve">свекла, зерновые</t>
  </si>
  <si>
    <t xml:space="preserve">свекла, соя</t>
  </si>
  <si>
    <t xml:space="preserve">зерновые</t>
  </si>
  <si>
    <t xml:space="preserve">гречиха, зерновые</t>
  </si>
  <si>
    <t xml:space="preserve">кукуруза</t>
  </si>
  <si>
    <t xml:space="preserve">горох, ячмень</t>
  </si>
  <si>
    <t xml:space="preserve">кукуруза, травы, зерновые</t>
  </si>
  <si>
    <t xml:space="preserve">кукуруза, травы</t>
  </si>
  <si>
    <t xml:space="preserve">технические</t>
  </si>
  <si>
    <t xml:space="preserve">Общий расход диз. топлива, л</t>
  </si>
  <si>
    <t xml:space="preserve">Сравнение результатов решения ЭММ с фактическим наличием техники и с/х машин с определением потребности в денежных средствах для приобретения недостающих</t>
  </si>
  <si>
    <t xml:space="preserve">Наименование техники</t>
  </si>
  <si>
    <t xml:space="preserve">Имеется</t>
  </si>
  <si>
    <t xml:space="preserve">Требуется для выполнения работ</t>
  </si>
  <si>
    <t xml:space="preserve">Дефицит (-), профицит (+)</t>
  </si>
  <si>
    <t xml:space="preserve">Цена техники за ед., тыс. руб.</t>
  </si>
  <si>
    <t xml:space="preserve">Необходимо средств на приобретение техники, тыс. руб.</t>
  </si>
  <si>
    <t xml:space="preserve">Трактор К-701</t>
  </si>
  <si>
    <t xml:space="preserve">ДОН 1500</t>
  </si>
  <si>
    <t xml:space="preserve">"Нива" СК-5</t>
  </si>
  <si>
    <t xml:space="preserve">КС-6Б</t>
  </si>
  <si>
    <t xml:space="preserve">РКМ-6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0"/>
    <numFmt numFmtId="168" formatCode="0.0"/>
    <numFmt numFmtId="169" formatCode="#,##0.00"/>
    <numFmt numFmtId="170" formatCode="[$-409]d\-mmm"/>
    <numFmt numFmtId="171" formatCode="# ???/??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i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55;%202001&#1075;%20(2)/&#1040;&#1083;&#1077;&#1082;&#1089;&#1077;&#1077;&#1074;&#1089;&#1082;&#1080;&#1081;%20&#1088;&#1072;&#1081;&#1086;&#1085;/&#1055;&#1086;&#1073;&#1077;&#1076;&#1072;/&#1041;&#1080;&#1079;&#1085;&#1077;&#1089;-&#1087;&#1083;&#1072;&#1085;%20&#1087;&#1086;&#1073;&#1077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055;%202001&#1075;%20(2)/&#1040;&#1083;&#1077;&#1082;&#1089;&#1077;&#1077;&#1074;&#1089;&#1082;&#1080;&#1081;%20&#1088;&#1072;&#1081;&#1086;&#1085;/&#1055;&#1086;&#1073;&#1077;&#1076;&#1072;/&#1054;&#1087;&#1080;&#1089;&#1100;%20&#1089;-&#1093;%20&#1086;&#1089;&#1085;.&#1089;&#1088;-&#107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4;&#1080;&#1087;&#1083;&#1086;&#1084;&#1085;&#1072;&#1103;%20&#1088;&#1072;&#1073;&#1086;&#1090;&#1072;%20-%202%20&#1095;&#1072;&#1089;&#1090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 л"/>
      <sheetName val="Стр пос пл"/>
      <sheetName val="план пр"/>
      <sheetName val="Нез пр"/>
      <sheetName val="ФЗПЛ"/>
      <sheetName val="ТМЦ"/>
      <sheetName val="Сем"/>
      <sheetName val="Пест"/>
      <sheetName val="Уд"/>
      <sheetName val="ГСМ нез пр"/>
      <sheetName val="ГСМ"/>
      <sheetName val="ГСМ (всего)"/>
      <sheetName val="Пр и с.с. пр зерн"/>
      <sheetName val="Пр и с.с. пр техн"/>
      <sheetName val="Б пр"/>
      <sheetName val="Реал"/>
    </sheetNames>
    <sheetDataSet>
      <sheetData sheetId="0"/>
      <sheetData sheetId="1">
        <row r="14">
          <cell r="B14">
            <v>400</v>
          </cell>
        </row>
      </sheetData>
      <sheetData sheetId="2">
        <row r="6">
          <cell r="C6">
            <v>32</v>
          </cell>
        </row>
      </sheetData>
      <sheetData sheetId="3"/>
      <sheetData sheetId="4"/>
      <sheetData sheetId="5"/>
      <sheetData sheetId="6"/>
      <sheetData sheetId="7">
        <row r="7">
          <cell r="AG7">
            <v>0.3</v>
          </cell>
        </row>
        <row r="7">
          <cell r="AL7">
            <v>0.5</v>
          </cell>
        </row>
        <row r="7">
          <cell r="AQ7">
            <v>0.7</v>
          </cell>
        </row>
        <row r="7">
          <cell r="AV7">
            <v>0.135</v>
          </cell>
        </row>
        <row r="7">
          <cell r="BD7">
            <v>0.5</v>
          </cell>
        </row>
      </sheetData>
      <sheetData sheetId="8">
        <row r="8">
          <cell r="C8">
            <v>3</v>
          </cell>
        </row>
        <row r="8">
          <cell r="G8">
            <v>2</v>
          </cell>
        </row>
        <row r="8">
          <cell r="O8">
            <v>0.4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5">
          <cell r="G5">
            <v>539.107611548556</v>
          </cell>
        </row>
        <row r="6">
          <cell r="G6">
            <v>300.469483568075</v>
          </cell>
        </row>
        <row r="8">
          <cell r="G8">
            <v>110.769230769231</v>
          </cell>
        </row>
        <row r="10">
          <cell r="G10">
            <v>66.2393162393162</v>
          </cell>
        </row>
        <row r="17">
          <cell r="G17">
            <v>91.7777777777778</v>
          </cell>
        </row>
        <row r="18">
          <cell r="G18">
            <v>99.53125</v>
          </cell>
        </row>
        <row r="21">
          <cell r="G21">
            <v>317.125</v>
          </cell>
        </row>
        <row r="24">
          <cell r="G24">
            <v>5.83333333333333</v>
          </cell>
        </row>
        <row r="25">
          <cell r="G25">
            <v>129.22</v>
          </cell>
        </row>
        <row r="26">
          <cell r="G26">
            <v>48.2758620689655</v>
          </cell>
        </row>
        <row r="27">
          <cell r="G27">
            <v>500</v>
          </cell>
        </row>
        <row r="29">
          <cell r="G29">
            <v>79.7540983606558</v>
          </cell>
        </row>
        <row r="30">
          <cell r="G30">
            <v>425</v>
          </cell>
        </row>
        <row r="32">
          <cell r="G32">
            <v>230.263157894737</v>
          </cell>
        </row>
        <row r="33">
          <cell r="G33">
            <v>28.2333333333333</v>
          </cell>
        </row>
        <row r="35">
          <cell r="G35">
            <v>29.4047619047619</v>
          </cell>
        </row>
        <row r="38">
          <cell r="G38">
            <v>972.222222222222</v>
          </cell>
        </row>
        <row r="39">
          <cell r="G39">
            <v>1944.44444444444</v>
          </cell>
        </row>
        <row r="41">
          <cell r="G41">
            <v>288.555555555556</v>
          </cell>
        </row>
        <row r="44">
          <cell r="G44">
            <v>28.0208333333333</v>
          </cell>
        </row>
        <row r="46">
          <cell r="G46">
            <v>179.398907103825</v>
          </cell>
        </row>
        <row r="48">
          <cell r="G48">
            <v>12500</v>
          </cell>
        </row>
        <row r="58">
          <cell r="G58">
            <v>1333.33333333333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Групп. V работ"/>
      <sheetName val="Агрегаты"/>
      <sheetName val="Сменнность"/>
      <sheetName val="Нормы"/>
      <sheetName val="Нормы необр."/>
      <sheetName val="V работ"/>
      <sheetName val="Модель"/>
      <sheetName val="Результаты"/>
      <sheetName val="Техника"/>
      <sheetName val="Анализ"/>
      <sheetName val="Переменные"/>
      <sheetName val="Вспом."/>
    </sheetNames>
    <sheetDataSet>
      <sheetData sheetId="0">
        <row r="2">
          <cell r="A2" t="str">
            <v>БЗСС-1,0</v>
          </cell>
          <cell r="B2">
            <v>50</v>
          </cell>
          <cell r="C2">
            <v>34</v>
          </cell>
          <cell r="D2">
            <v>16</v>
          </cell>
        </row>
        <row r="3">
          <cell r="A3" t="str">
            <v>БЗТС-1,0</v>
          </cell>
          <cell r="B3">
            <v>200</v>
          </cell>
          <cell r="C3">
            <v>1</v>
          </cell>
          <cell r="D3">
            <v>199</v>
          </cell>
        </row>
        <row r="4">
          <cell r="A4" t="str">
            <v>bogballe</v>
          </cell>
        </row>
        <row r="4">
          <cell r="C4">
            <v>7</v>
          </cell>
          <cell r="D4">
            <v>-7</v>
          </cell>
        </row>
        <row r="5">
          <cell r="A5" t="str">
            <v>ОП-2000-2-01</v>
          </cell>
          <cell r="B5">
            <v>1</v>
          </cell>
          <cell r="C5">
            <v>15</v>
          </cell>
          <cell r="D5">
            <v>-14</v>
          </cell>
        </row>
        <row r="6">
          <cell r="A6" t="str">
            <v>СЗ-3,6</v>
          </cell>
          <cell r="B6">
            <v>0</v>
          </cell>
          <cell r="C6">
            <v>7</v>
          </cell>
          <cell r="D6">
            <v>-7</v>
          </cell>
        </row>
        <row r="7">
          <cell r="A7" t="str">
            <v>СЗТ-3,6</v>
          </cell>
          <cell r="B7">
            <v>1</v>
          </cell>
          <cell r="C7">
            <v>7</v>
          </cell>
          <cell r="D7">
            <v>-6</v>
          </cell>
        </row>
        <row r="8">
          <cell r="A8" t="str">
            <v>СПУ-6</v>
          </cell>
          <cell r="B8">
            <v>2</v>
          </cell>
          <cell r="C8">
            <v>12</v>
          </cell>
          <cell r="D8">
            <v>-10</v>
          </cell>
        </row>
        <row r="9">
          <cell r="A9" t="str">
            <v>СУПН-8</v>
          </cell>
          <cell r="B9">
            <v>0</v>
          </cell>
          <cell r="C9">
            <v>1</v>
          </cell>
          <cell r="D9">
            <v>-1</v>
          </cell>
        </row>
        <row r="10">
          <cell r="A10" t="str">
            <v>БДТ-7</v>
          </cell>
          <cell r="B10">
            <v>2</v>
          </cell>
          <cell r="C10">
            <v>6</v>
          </cell>
          <cell r="D10">
            <v>-4</v>
          </cell>
        </row>
        <row r="11">
          <cell r="A11" t="str">
            <v>КРН-5,6</v>
          </cell>
          <cell r="B11">
            <v>2</v>
          </cell>
          <cell r="C11">
            <v>13</v>
          </cell>
          <cell r="D11">
            <v>-11</v>
          </cell>
        </row>
        <row r="12">
          <cell r="A12" t="str">
            <v>УСМК-5,4</v>
          </cell>
          <cell r="B12">
            <v>2</v>
          </cell>
          <cell r="C12">
            <v>2</v>
          </cell>
          <cell r="D12">
            <v>0</v>
          </cell>
        </row>
        <row r="13">
          <cell r="A13" t="str">
            <v>КПС-4</v>
          </cell>
          <cell r="B13">
            <v>5</v>
          </cell>
          <cell r="C13">
            <v>33</v>
          </cell>
          <cell r="D13">
            <v>-28</v>
          </cell>
        </row>
        <row r="14">
          <cell r="A14" t="str">
            <v>ПЛН-8-44</v>
          </cell>
          <cell r="B14">
            <v>2</v>
          </cell>
          <cell r="C14">
            <v>3</v>
          </cell>
          <cell r="D14">
            <v>-1</v>
          </cell>
        </row>
        <row r="15">
          <cell r="A15" t="str">
            <v>ПЛП-6-35</v>
          </cell>
          <cell r="B15">
            <v>1</v>
          </cell>
          <cell r="C15">
            <v>2</v>
          </cell>
          <cell r="D15">
            <v>-1</v>
          </cell>
        </row>
        <row r="16">
          <cell r="A16" t="str">
            <v>ПЛН-5-35</v>
          </cell>
          <cell r="B16">
            <v>3</v>
          </cell>
          <cell r="C16">
            <v>1</v>
          </cell>
          <cell r="D16">
            <v>2</v>
          </cell>
        </row>
        <row r="17">
          <cell r="A17" t="str">
            <v>ПЛН-4-35</v>
          </cell>
          <cell r="B17">
            <v>3</v>
          </cell>
          <cell r="C17">
            <v>4</v>
          </cell>
          <cell r="D17">
            <v>-1</v>
          </cell>
        </row>
        <row r="18">
          <cell r="A18" t="str">
            <v>БМ-6</v>
          </cell>
          <cell r="B18">
            <v>2</v>
          </cell>
          <cell r="C18">
            <v>1</v>
          </cell>
          <cell r="D18">
            <v>1</v>
          </cell>
        </row>
        <row r="19">
          <cell r="A19" t="str">
            <v>"Полесье"</v>
          </cell>
          <cell r="B19">
            <v>1</v>
          </cell>
          <cell r="C19">
            <v>6</v>
          </cell>
          <cell r="D19">
            <v>-5</v>
          </cell>
        </row>
        <row r="20">
          <cell r="A20" t="str">
            <v>ГВК-6</v>
          </cell>
          <cell r="B20">
            <v>2</v>
          </cell>
          <cell r="C20">
            <v>7</v>
          </cell>
          <cell r="D20">
            <v>-5</v>
          </cell>
        </row>
        <row r="21">
          <cell r="A21" t="str">
            <v>ПС-1,6</v>
          </cell>
          <cell r="B21">
            <v>2</v>
          </cell>
          <cell r="C21">
            <v>14</v>
          </cell>
          <cell r="D21">
            <v>-12</v>
          </cell>
        </row>
        <row r="22">
          <cell r="A22" t="str">
            <v>КПЭ-3,8</v>
          </cell>
          <cell r="B22">
            <v>4</v>
          </cell>
          <cell r="C22">
            <v>7</v>
          </cell>
          <cell r="D22">
            <v>-3</v>
          </cell>
        </row>
        <row r="23">
          <cell r="A23" t="str">
            <v>ЗККШ-6</v>
          </cell>
          <cell r="B23">
            <v>2</v>
          </cell>
          <cell r="C23">
            <v>18</v>
          </cell>
          <cell r="D23">
            <v>-16</v>
          </cell>
        </row>
        <row r="24">
          <cell r="A24" t="str">
            <v>КСС-2,6</v>
          </cell>
          <cell r="B24">
            <v>0</v>
          </cell>
          <cell r="C24">
            <v>3</v>
          </cell>
          <cell r="D24">
            <v>-3</v>
          </cell>
        </row>
        <row r="25">
          <cell r="A25" t="str">
            <v>ЖВС-6</v>
          </cell>
          <cell r="B25">
            <v>1</v>
          </cell>
          <cell r="C25">
            <v>6</v>
          </cell>
          <cell r="D25">
            <v>-5</v>
          </cell>
        </row>
        <row r="26">
          <cell r="A26" t="str">
            <v>ЖНВ-6А</v>
          </cell>
          <cell r="B26">
            <v>0</v>
          </cell>
          <cell r="C26">
            <v>3</v>
          </cell>
          <cell r="D26">
            <v>-3</v>
          </cell>
        </row>
        <row r="27">
          <cell r="A27" t="str">
            <v>ВТУ-10</v>
          </cell>
          <cell r="B27">
            <v>0</v>
          </cell>
          <cell r="C27">
            <v>2</v>
          </cell>
          <cell r="D27">
            <v>-2</v>
          </cell>
        </row>
        <row r="28">
          <cell r="A28" t="str">
            <v>ПРП-1,6</v>
          </cell>
          <cell r="B28">
            <v>3</v>
          </cell>
          <cell r="C28">
            <v>13</v>
          </cell>
          <cell r="D28">
            <v>-10</v>
          </cell>
        </row>
        <row r="29">
          <cell r="A29" t="str">
            <v>ПФ-0,5</v>
          </cell>
          <cell r="B29">
            <v>1</v>
          </cell>
          <cell r="C29">
            <v>1</v>
          </cell>
          <cell r="D29">
            <v>0</v>
          </cell>
        </row>
        <row r="30">
          <cell r="A30" t="str">
            <v>СНУ-0,5</v>
          </cell>
          <cell r="B30">
            <v>0</v>
          </cell>
          <cell r="C30">
            <v>3</v>
          </cell>
          <cell r="D30">
            <v>-3</v>
          </cell>
        </row>
      </sheetData>
      <sheetData sheetId="1">
        <row r="2">
          <cell r="E2">
            <v>478</v>
          </cell>
        </row>
        <row r="4">
          <cell r="E4">
            <v>478</v>
          </cell>
        </row>
        <row r="6">
          <cell r="E6">
            <v>956</v>
          </cell>
        </row>
        <row r="7">
          <cell r="E7">
            <v>956</v>
          </cell>
        </row>
        <row r="8">
          <cell r="E8">
            <v>956</v>
          </cell>
        </row>
        <row r="10">
          <cell r="E10">
            <v>478</v>
          </cell>
        </row>
        <row r="11">
          <cell r="E11">
            <v>200</v>
          </cell>
        </row>
        <row r="13">
          <cell r="E13">
            <v>100</v>
          </cell>
        </row>
        <row r="15">
          <cell r="E15">
            <v>100</v>
          </cell>
        </row>
        <row r="17">
          <cell r="E17">
            <v>200</v>
          </cell>
        </row>
        <row r="18">
          <cell r="E18">
            <v>100</v>
          </cell>
        </row>
        <row r="19">
          <cell r="E19">
            <v>50</v>
          </cell>
        </row>
        <row r="20">
          <cell r="E20">
            <v>50</v>
          </cell>
        </row>
        <row r="21">
          <cell r="E21">
            <v>50</v>
          </cell>
        </row>
        <row r="22">
          <cell r="E22">
            <v>50</v>
          </cell>
        </row>
        <row r="23">
          <cell r="E23">
            <v>50</v>
          </cell>
        </row>
        <row r="24">
          <cell r="E24">
            <v>50</v>
          </cell>
        </row>
        <row r="25">
          <cell r="E25">
            <v>50</v>
          </cell>
        </row>
        <row r="26">
          <cell r="E26">
            <v>20</v>
          </cell>
        </row>
        <row r="27">
          <cell r="E27">
            <v>20</v>
          </cell>
        </row>
        <row r="28">
          <cell r="E28">
            <v>20</v>
          </cell>
        </row>
        <row r="30">
          <cell r="E30">
            <v>20</v>
          </cell>
        </row>
        <row r="31">
          <cell r="E31">
            <v>20</v>
          </cell>
        </row>
        <row r="32">
          <cell r="E32">
            <v>20</v>
          </cell>
        </row>
        <row r="33">
          <cell r="E33">
            <v>20</v>
          </cell>
        </row>
        <row r="34">
          <cell r="E34">
            <v>136</v>
          </cell>
        </row>
        <row r="35">
          <cell r="E35">
            <v>136</v>
          </cell>
        </row>
        <row r="36">
          <cell r="E36">
            <v>136</v>
          </cell>
        </row>
        <row r="37">
          <cell r="E37">
            <v>136</v>
          </cell>
        </row>
        <row r="38">
          <cell r="E38">
            <v>272</v>
          </cell>
        </row>
        <row r="39">
          <cell r="E39">
            <v>272</v>
          </cell>
        </row>
        <row r="40">
          <cell r="E40">
            <v>272</v>
          </cell>
        </row>
        <row r="41">
          <cell r="E41">
            <v>679</v>
          </cell>
        </row>
        <row r="42">
          <cell r="E42">
            <v>679</v>
          </cell>
        </row>
        <row r="43">
          <cell r="E43">
            <v>679</v>
          </cell>
        </row>
        <row r="44">
          <cell r="E44">
            <v>679</v>
          </cell>
        </row>
        <row r="45">
          <cell r="E45">
            <v>1358</v>
          </cell>
        </row>
        <row r="46">
          <cell r="E46">
            <v>482</v>
          </cell>
        </row>
        <row r="47">
          <cell r="E47">
            <v>482</v>
          </cell>
        </row>
        <row r="48">
          <cell r="E48">
            <v>482</v>
          </cell>
        </row>
        <row r="49">
          <cell r="E49">
            <v>482</v>
          </cell>
        </row>
        <row r="50">
          <cell r="E50">
            <v>482</v>
          </cell>
        </row>
        <row r="51">
          <cell r="E51">
            <v>482</v>
          </cell>
        </row>
        <row r="52">
          <cell r="E52">
            <v>482</v>
          </cell>
        </row>
        <row r="55">
          <cell r="E55">
            <v>482</v>
          </cell>
        </row>
        <row r="56">
          <cell r="E56">
            <v>482</v>
          </cell>
        </row>
        <row r="57">
          <cell r="E57">
            <v>482</v>
          </cell>
        </row>
        <row r="58">
          <cell r="E58">
            <v>482</v>
          </cell>
        </row>
        <row r="59">
          <cell r="E59">
            <v>482</v>
          </cell>
        </row>
        <row r="60">
          <cell r="E60">
            <v>10</v>
          </cell>
        </row>
        <row r="61">
          <cell r="E61">
            <v>10</v>
          </cell>
        </row>
        <row r="62">
          <cell r="E62">
            <v>10</v>
          </cell>
        </row>
        <row r="63">
          <cell r="E63">
            <v>10</v>
          </cell>
        </row>
        <row r="64">
          <cell r="E64">
            <v>10</v>
          </cell>
        </row>
        <row r="65">
          <cell r="E65">
            <v>10</v>
          </cell>
        </row>
        <row r="66">
          <cell r="E66">
            <v>10</v>
          </cell>
        </row>
        <row r="67">
          <cell r="E67">
            <v>10</v>
          </cell>
        </row>
        <row r="68">
          <cell r="E68">
            <v>10</v>
          </cell>
        </row>
        <row r="69">
          <cell r="E69">
            <v>10</v>
          </cell>
        </row>
        <row r="70">
          <cell r="E70">
            <v>10</v>
          </cell>
        </row>
        <row r="71">
          <cell r="E71">
            <v>10</v>
          </cell>
        </row>
        <row r="72">
          <cell r="E72">
            <v>10</v>
          </cell>
        </row>
        <row r="73">
          <cell r="E73">
            <v>10</v>
          </cell>
        </row>
        <row r="74">
          <cell r="E74">
            <v>10</v>
          </cell>
        </row>
        <row r="75">
          <cell r="E75">
            <v>128.5</v>
          </cell>
        </row>
        <row r="76">
          <cell r="E76">
            <v>128.5</v>
          </cell>
        </row>
        <row r="77">
          <cell r="E77">
            <v>128.5</v>
          </cell>
        </row>
        <row r="78">
          <cell r="E78">
            <v>128.5</v>
          </cell>
        </row>
        <row r="79">
          <cell r="E79">
            <v>128.5</v>
          </cell>
        </row>
        <row r="80">
          <cell r="E80">
            <v>128.5</v>
          </cell>
        </row>
        <row r="81">
          <cell r="E81">
            <v>128.5</v>
          </cell>
        </row>
        <row r="82">
          <cell r="E82">
            <v>128.5</v>
          </cell>
        </row>
        <row r="83">
          <cell r="E83">
            <v>128.5</v>
          </cell>
        </row>
        <row r="84">
          <cell r="E84">
            <v>128.5</v>
          </cell>
        </row>
        <row r="85">
          <cell r="E85">
            <v>128.5</v>
          </cell>
        </row>
        <row r="86">
          <cell r="E86">
            <v>128.5</v>
          </cell>
        </row>
        <row r="87">
          <cell r="E87">
            <v>128.5</v>
          </cell>
        </row>
        <row r="88">
          <cell r="E88">
            <v>128.5</v>
          </cell>
        </row>
        <row r="89">
          <cell r="E89">
            <v>128.5</v>
          </cell>
        </row>
        <row r="90">
          <cell r="E90">
            <v>128.5</v>
          </cell>
        </row>
        <row r="91">
          <cell r="E91">
            <v>128.5</v>
          </cell>
        </row>
        <row r="92">
          <cell r="E92">
            <v>70</v>
          </cell>
        </row>
        <row r="93">
          <cell r="E93">
            <v>70</v>
          </cell>
        </row>
        <row r="94">
          <cell r="E94">
            <v>70</v>
          </cell>
        </row>
        <row r="95">
          <cell r="E95">
            <v>70</v>
          </cell>
        </row>
        <row r="96">
          <cell r="E96">
            <v>70</v>
          </cell>
        </row>
        <row r="97">
          <cell r="E97">
            <v>70</v>
          </cell>
        </row>
        <row r="98">
          <cell r="E98">
            <v>70</v>
          </cell>
        </row>
        <row r="99">
          <cell r="E99">
            <v>70</v>
          </cell>
        </row>
        <row r="100">
          <cell r="E100">
            <v>70</v>
          </cell>
        </row>
        <row r="101">
          <cell r="E101">
            <v>70</v>
          </cell>
        </row>
        <row r="102">
          <cell r="E102">
            <v>70</v>
          </cell>
        </row>
        <row r="103">
          <cell r="E103">
            <v>70</v>
          </cell>
        </row>
        <row r="104">
          <cell r="E104">
            <v>70</v>
          </cell>
        </row>
        <row r="105">
          <cell r="E105">
            <v>70</v>
          </cell>
        </row>
        <row r="106">
          <cell r="E106">
            <v>365</v>
          </cell>
        </row>
        <row r="107">
          <cell r="E107">
            <v>365</v>
          </cell>
        </row>
        <row r="108">
          <cell r="E108">
            <v>365</v>
          </cell>
        </row>
        <row r="109">
          <cell r="E109">
            <v>365</v>
          </cell>
        </row>
        <row r="110">
          <cell r="E110">
            <v>365</v>
          </cell>
        </row>
        <row r="111">
          <cell r="E111">
            <v>365</v>
          </cell>
        </row>
        <row r="112">
          <cell r="E112">
            <v>365</v>
          </cell>
        </row>
        <row r="113">
          <cell r="E113">
            <v>182.5</v>
          </cell>
        </row>
        <row r="114">
          <cell r="E114">
            <v>365</v>
          </cell>
        </row>
        <row r="115">
          <cell r="E115">
            <v>365</v>
          </cell>
        </row>
        <row r="116">
          <cell r="E116">
            <v>365</v>
          </cell>
        </row>
        <row r="117">
          <cell r="E117">
            <v>365</v>
          </cell>
        </row>
        <row r="118">
          <cell r="E118">
            <v>365</v>
          </cell>
        </row>
        <row r="119">
          <cell r="E119">
            <v>365</v>
          </cell>
        </row>
        <row r="120">
          <cell r="E120">
            <v>365</v>
          </cell>
        </row>
        <row r="121">
          <cell r="E121">
            <v>30</v>
          </cell>
        </row>
        <row r="122">
          <cell r="E122">
            <v>30</v>
          </cell>
        </row>
        <row r="123">
          <cell r="E123">
            <v>30</v>
          </cell>
        </row>
        <row r="124">
          <cell r="E124">
            <v>30</v>
          </cell>
        </row>
        <row r="125">
          <cell r="E125">
            <v>30</v>
          </cell>
        </row>
        <row r="126">
          <cell r="E126">
            <v>30</v>
          </cell>
        </row>
        <row r="127">
          <cell r="E127">
            <v>30</v>
          </cell>
        </row>
        <row r="128">
          <cell r="E128">
            <v>30</v>
          </cell>
        </row>
        <row r="129">
          <cell r="E129">
            <v>30</v>
          </cell>
        </row>
        <row r="130">
          <cell r="E130">
            <v>30</v>
          </cell>
        </row>
        <row r="131">
          <cell r="E131">
            <v>30</v>
          </cell>
        </row>
        <row r="132">
          <cell r="E132">
            <v>30</v>
          </cell>
        </row>
        <row r="133">
          <cell r="E133">
            <v>30</v>
          </cell>
        </row>
        <row r="134">
          <cell r="E134">
            <v>110</v>
          </cell>
        </row>
        <row r="135">
          <cell r="E135">
            <v>55</v>
          </cell>
        </row>
        <row r="136">
          <cell r="E136">
            <v>55</v>
          </cell>
        </row>
        <row r="137">
          <cell r="E137">
            <v>55</v>
          </cell>
        </row>
        <row r="138">
          <cell r="E138">
            <v>55</v>
          </cell>
        </row>
        <row r="139">
          <cell r="E139">
            <v>55</v>
          </cell>
        </row>
        <row r="140">
          <cell r="E140">
            <v>55</v>
          </cell>
        </row>
        <row r="141">
          <cell r="E141">
            <v>55</v>
          </cell>
        </row>
        <row r="142">
          <cell r="E142">
            <v>55</v>
          </cell>
        </row>
        <row r="143">
          <cell r="E143">
            <v>55</v>
          </cell>
        </row>
        <row r="144">
          <cell r="E144">
            <v>55</v>
          </cell>
        </row>
        <row r="145">
          <cell r="E145">
            <v>55</v>
          </cell>
        </row>
        <row r="146">
          <cell r="E146">
            <v>55</v>
          </cell>
        </row>
        <row r="147">
          <cell r="E147">
            <v>55</v>
          </cell>
        </row>
        <row r="148">
          <cell r="E148">
            <v>55</v>
          </cell>
        </row>
        <row r="149">
          <cell r="E149">
            <v>55</v>
          </cell>
        </row>
        <row r="150">
          <cell r="E150">
            <v>355</v>
          </cell>
        </row>
        <row r="151">
          <cell r="E151">
            <v>355</v>
          </cell>
        </row>
        <row r="152">
          <cell r="E152">
            <v>355</v>
          </cell>
        </row>
        <row r="153">
          <cell r="E153">
            <v>355</v>
          </cell>
        </row>
        <row r="154">
          <cell r="E154">
            <v>355</v>
          </cell>
        </row>
        <row r="155">
          <cell r="E155">
            <v>355</v>
          </cell>
        </row>
        <row r="156">
          <cell r="E156">
            <v>355</v>
          </cell>
        </row>
        <row r="157">
          <cell r="E157">
            <v>355</v>
          </cell>
        </row>
        <row r="158">
          <cell r="E158">
            <v>355</v>
          </cell>
        </row>
        <row r="159">
          <cell r="E159">
            <v>355</v>
          </cell>
        </row>
        <row r="160">
          <cell r="E160">
            <v>355</v>
          </cell>
        </row>
        <row r="161">
          <cell r="E161">
            <v>355</v>
          </cell>
        </row>
        <row r="162">
          <cell r="E162">
            <v>355</v>
          </cell>
        </row>
        <row r="163">
          <cell r="E163">
            <v>355</v>
          </cell>
        </row>
        <row r="164">
          <cell r="E164">
            <v>355</v>
          </cell>
        </row>
        <row r="165">
          <cell r="E165">
            <v>136</v>
          </cell>
        </row>
        <row r="166">
          <cell r="E166">
            <v>136</v>
          </cell>
        </row>
        <row r="167">
          <cell r="E167">
            <v>136</v>
          </cell>
        </row>
        <row r="168">
          <cell r="E168">
            <v>136</v>
          </cell>
        </row>
        <row r="169">
          <cell r="E169">
            <v>136</v>
          </cell>
        </row>
        <row r="170">
          <cell r="E170">
            <v>136</v>
          </cell>
        </row>
        <row r="171">
          <cell r="E171">
            <v>136</v>
          </cell>
        </row>
        <row r="172">
          <cell r="E172">
            <v>136</v>
          </cell>
        </row>
        <row r="173">
          <cell r="E173">
            <v>136</v>
          </cell>
        </row>
        <row r="174">
          <cell r="E174">
            <v>136</v>
          </cell>
        </row>
        <row r="175">
          <cell r="E175">
            <v>136</v>
          </cell>
        </row>
        <row r="176">
          <cell r="E176">
            <v>157</v>
          </cell>
        </row>
        <row r="177">
          <cell r="E177">
            <v>456</v>
          </cell>
        </row>
        <row r="178">
          <cell r="E178">
            <v>456</v>
          </cell>
        </row>
        <row r="179">
          <cell r="E179">
            <v>456</v>
          </cell>
        </row>
        <row r="180">
          <cell r="E180">
            <v>456</v>
          </cell>
        </row>
        <row r="181">
          <cell r="E181">
            <v>456</v>
          </cell>
        </row>
        <row r="182">
          <cell r="E182">
            <v>912</v>
          </cell>
        </row>
        <row r="183">
          <cell r="E183">
            <v>456</v>
          </cell>
        </row>
        <row r="184">
          <cell r="E184">
            <v>456</v>
          </cell>
        </row>
        <row r="185">
          <cell r="E185">
            <v>456</v>
          </cell>
        </row>
        <row r="186">
          <cell r="E186">
            <v>912</v>
          </cell>
        </row>
        <row r="187">
          <cell r="E187">
            <v>598</v>
          </cell>
        </row>
        <row r="188">
          <cell r="E188">
            <v>299</v>
          </cell>
        </row>
        <row r="189">
          <cell r="E189">
            <v>299</v>
          </cell>
        </row>
        <row r="190">
          <cell r="E190">
            <v>160</v>
          </cell>
        </row>
        <row r="191">
          <cell r="E191">
            <v>80</v>
          </cell>
        </row>
        <row r="192">
          <cell r="E192">
            <v>80</v>
          </cell>
        </row>
        <row r="193">
          <cell r="E193">
            <v>80</v>
          </cell>
        </row>
        <row r="194">
          <cell r="E194">
            <v>80</v>
          </cell>
        </row>
        <row r="195">
          <cell r="E195">
            <v>80</v>
          </cell>
        </row>
        <row r="196">
          <cell r="E196">
            <v>80</v>
          </cell>
        </row>
        <row r="197">
          <cell r="E197">
            <v>80</v>
          </cell>
        </row>
        <row r="198">
          <cell r="E198">
            <v>80</v>
          </cell>
        </row>
        <row r="199">
          <cell r="E199">
            <v>80</v>
          </cell>
        </row>
        <row r="200">
          <cell r="E200">
            <v>80</v>
          </cell>
        </row>
        <row r="201">
          <cell r="E201">
            <v>80</v>
          </cell>
        </row>
        <row r="202">
          <cell r="E202">
            <v>1526</v>
          </cell>
        </row>
        <row r="203">
          <cell r="E203">
            <v>763</v>
          </cell>
        </row>
        <row r="204">
          <cell r="E204">
            <v>763</v>
          </cell>
        </row>
        <row r="205">
          <cell r="E205">
            <v>763</v>
          </cell>
        </row>
        <row r="206">
          <cell r="E206">
            <v>763</v>
          </cell>
        </row>
        <row r="207">
          <cell r="E207">
            <v>763</v>
          </cell>
        </row>
        <row r="208">
          <cell r="E208">
            <v>763</v>
          </cell>
        </row>
        <row r="209">
          <cell r="E209">
            <v>763</v>
          </cell>
        </row>
        <row r="210">
          <cell r="E210">
            <v>763</v>
          </cell>
        </row>
        <row r="211">
          <cell r="E211">
            <v>763</v>
          </cell>
        </row>
        <row r="212">
          <cell r="E212">
            <v>763</v>
          </cell>
        </row>
        <row r="213">
          <cell r="E213">
            <v>763</v>
          </cell>
        </row>
        <row r="214">
          <cell r="E214">
            <v>763</v>
          </cell>
        </row>
        <row r="215">
          <cell r="E215">
            <v>763</v>
          </cell>
        </row>
        <row r="216">
          <cell r="E216">
            <v>763</v>
          </cell>
        </row>
        <row r="217">
          <cell r="E217">
            <v>763</v>
          </cell>
        </row>
        <row r="218">
          <cell r="E218">
            <v>763</v>
          </cell>
        </row>
        <row r="219">
          <cell r="E219">
            <v>763</v>
          </cell>
        </row>
        <row r="220">
          <cell r="E220">
            <v>763</v>
          </cell>
        </row>
        <row r="221">
          <cell r="E221">
            <v>763</v>
          </cell>
        </row>
        <row r="222">
          <cell r="E222">
            <v>800</v>
          </cell>
        </row>
        <row r="223">
          <cell r="E223">
            <v>400</v>
          </cell>
        </row>
        <row r="224">
          <cell r="E224">
            <v>400</v>
          </cell>
        </row>
        <row r="225">
          <cell r="E225">
            <v>400</v>
          </cell>
        </row>
        <row r="226">
          <cell r="E226">
            <v>400</v>
          </cell>
        </row>
        <row r="227">
          <cell r="E227">
            <v>400</v>
          </cell>
        </row>
        <row r="228">
          <cell r="E228">
            <v>400</v>
          </cell>
        </row>
        <row r="229">
          <cell r="E229">
            <v>400</v>
          </cell>
        </row>
        <row r="230">
          <cell r="E230">
            <v>400</v>
          </cell>
        </row>
        <row r="231">
          <cell r="E231">
            <v>400</v>
          </cell>
        </row>
        <row r="232">
          <cell r="E232">
            <v>400</v>
          </cell>
        </row>
        <row r="233">
          <cell r="E233">
            <v>400</v>
          </cell>
        </row>
        <row r="234">
          <cell r="E234">
            <v>400</v>
          </cell>
        </row>
        <row r="235">
          <cell r="E235">
            <v>400</v>
          </cell>
        </row>
      </sheetData>
      <sheetData sheetId="2">
        <row r="68">
          <cell r="C68">
            <v>50</v>
          </cell>
        </row>
        <row r="74">
          <cell r="C74">
            <v>200</v>
          </cell>
        </row>
      </sheetData>
      <sheetData sheetId="3">
        <row r="8">
          <cell r="C8">
            <v>2</v>
          </cell>
        </row>
        <row r="32">
          <cell r="C32">
            <v>1.5</v>
          </cell>
        </row>
      </sheetData>
      <sheetData sheetId="4"/>
      <sheetData sheetId="5"/>
      <sheetData sheetId="6">
        <row r="4">
          <cell r="B4">
            <v>3</v>
          </cell>
          <cell r="C4">
            <v>55</v>
          </cell>
        </row>
        <row r="5">
          <cell r="B5">
            <v>10</v>
          </cell>
          <cell r="C5">
            <v>1293</v>
          </cell>
        </row>
      </sheetData>
      <sheetData sheetId="7">
        <row r="2">
          <cell r="D2" t="str">
            <v>К-701</v>
          </cell>
          <cell r="E2" t="str">
            <v>К-700А</v>
          </cell>
          <cell r="F2" t="str">
            <v>Т-150К</v>
          </cell>
          <cell r="G2" t="str">
            <v>Т-150</v>
          </cell>
          <cell r="H2" t="str">
            <v>ДТ-75М</v>
          </cell>
          <cell r="I2" t="str">
            <v>ДТ-75</v>
          </cell>
          <cell r="J2" t="str">
            <v>Т-70С</v>
          </cell>
          <cell r="K2" t="str">
            <v>МТЗ-82</v>
          </cell>
          <cell r="L2" t="str">
            <v>МТЗ-80</v>
          </cell>
          <cell r="M2" t="str">
            <v>ЮМЗ-6</v>
          </cell>
          <cell r="N2" t="str">
            <v>СК-5</v>
          </cell>
          <cell r="O2" t="str">
            <v>КСК-100</v>
          </cell>
          <cell r="P2" t="str">
            <v>КПС-5Г</v>
          </cell>
          <cell r="Q2" t="str">
            <v>Е-302</v>
          </cell>
          <cell r="R2" t="str">
            <v>Е-303</v>
          </cell>
          <cell r="S2" t="str">
            <v>КПВ-3</v>
          </cell>
          <cell r="T2" t="str">
            <v>"Ягуар"</v>
          </cell>
          <cell r="U2" t="str">
            <v>Е-280</v>
          </cell>
          <cell r="V2" t="str">
            <v>Е-281</v>
          </cell>
          <cell r="W2" t="str">
            <v>"Полесье-250"</v>
          </cell>
          <cell r="X2" t="str">
            <v>Доминатор</v>
          </cell>
          <cell r="Y2" t="str">
            <v>ДОН-1500</v>
          </cell>
          <cell r="Z2" t="str">
            <v>КС-6</v>
          </cell>
          <cell r="AA2" t="str">
            <v>РКС-6</v>
          </cell>
          <cell r="AB2" t="str">
            <v>Итого</v>
          </cell>
        </row>
        <row r="4">
          <cell r="A4" t="str">
            <v>1 агротехнический период</v>
          </cell>
        </row>
        <row r="5">
          <cell r="A5" t="str">
            <v>Боронование</v>
          </cell>
        </row>
        <row r="5">
          <cell r="AD5">
            <v>55</v>
          </cell>
        </row>
        <row r="6">
          <cell r="B6" t="str">
            <v>БЗСС-1,0</v>
          </cell>
        </row>
        <row r="6"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.785714285714286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  <cell r="P6">
            <v>0</v>
          </cell>
          <cell r="Q6">
            <v>0</v>
          </cell>
          <cell r="R6">
            <v>0</v>
          </cell>
          <cell r="S6">
            <v>0</v>
          </cell>
          <cell r="T6">
            <v>0</v>
          </cell>
          <cell r="U6">
            <v>0</v>
          </cell>
          <cell r="V6">
            <v>0</v>
          </cell>
          <cell r="W6">
            <v>0</v>
          </cell>
          <cell r="X6">
            <v>0</v>
          </cell>
          <cell r="Y6">
            <v>0</v>
          </cell>
          <cell r="Z6">
            <v>0</v>
          </cell>
          <cell r="AA6">
            <v>0</v>
          </cell>
          <cell r="AB6">
            <v>0.785714285714286</v>
          </cell>
          <cell r="AC6">
            <v>1</v>
          </cell>
        </row>
        <row r="19">
          <cell r="A19" t="str">
            <v>Внесение удобрений (подкормка озимых)</v>
          </cell>
        </row>
        <row r="19">
          <cell r="AD19">
            <v>1293</v>
          </cell>
        </row>
        <row r="38">
          <cell r="B38" t="str">
            <v>bogballe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16.2641509433962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16.2641509433962</v>
          </cell>
          <cell r="AC38">
            <v>2</v>
          </cell>
        </row>
        <row r="45">
          <cell r="A45" t="str">
            <v>Отработано тр.-дней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.0327380952380952</v>
          </cell>
          <cell r="K45">
            <v>0.677672955974843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</row>
        <row r="46">
          <cell r="A46" t="str">
            <v>Макс. Потр-ть по работам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.261904761904762</v>
          </cell>
          <cell r="K46">
            <v>1.62641509433962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</row>
        <row r="47">
          <cell r="A47" t="str">
            <v>Оценка необх-ти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.261904761904762</v>
          </cell>
          <cell r="K47">
            <v>1.62641509433962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</row>
        <row r="48">
          <cell r="A48" t="str">
            <v>Требуется тракторов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</v>
          </cell>
          <cell r="K48">
            <v>2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</row>
        <row r="52">
          <cell r="D52">
            <v>1246.2</v>
          </cell>
        </row>
        <row r="54">
          <cell r="A54" t="str">
            <v>2 агротехнический период</v>
          </cell>
        </row>
        <row r="55">
          <cell r="A55" t="str">
            <v>Боронование</v>
          </cell>
        </row>
        <row r="55">
          <cell r="AD55">
            <v>5044</v>
          </cell>
        </row>
        <row r="56">
          <cell r="B56" t="str">
            <v>БЗСС-1,0</v>
          </cell>
        </row>
        <row r="56">
          <cell r="F56">
            <v>10.0043048098362</v>
          </cell>
          <cell r="G56">
            <v>9.34250067243908E-008</v>
          </cell>
        </row>
        <row r="56">
          <cell r="J56">
            <v>58.8477175514518</v>
          </cell>
        </row>
        <row r="56">
          <cell r="L56">
            <v>0.0932263449390649</v>
          </cell>
        </row>
        <row r="56">
          <cell r="AB56">
            <v>68.9452487996521</v>
          </cell>
          <cell r="AC56">
            <v>34</v>
          </cell>
        </row>
        <row r="69">
          <cell r="A69" t="str">
            <v>Боронование до всходов</v>
          </cell>
        </row>
        <row r="69">
          <cell r="AD69">
            <v>355</v>
          </cell>
        </row>
        <row r="70">
          <cell r="B70" t="str">
            <v>БЗСС-1,0</v>
          </cell>
        </row>
        <row r="70">
          <cell r="F70">
            <v>2.9379713800945</v>
          </cell>
          <cell r="G70">
            <v>1.15161062618316E-007</v>
          </cell>
        </row>
        <row r="70">
          <cell r="J70">
            <v>1.30988711344087E-006</v>
          </cell>
          <cell r="K70">
            <v>1.70200120413934E-006</v>
          </cell>
          <cell r="L70">
            <v>3.53871548033063</v>
          </cell>
        </row>
        <row r="70">
          <cell r="AB70">
            <v>6.47668998747451</v>
          </cell>
          <cell r="AC70" t="str">
            <v>х</v>
          </cell>
        </row>
        <row r="76">
          <cell r="A76" t="str">
            <v>Боронование по всходам</v>
          </cell>
        </row>
        <row r="76">
          <cell r="AD76">
            <v>1047</v>
          </cell>
        </row>
        <row r="77">
          <cell r="B77" t="str">
            <v>БЗСС-1,0</v>
          </cell>
        </row>
        <row r="77">
          <cell r="F77">
            <v>11.5354446523223</v>
          </cell>
          <cell r="G77">
            <v>3.707594199019E-007</v>
          </cell>
        </row>
        <row r="77">
          <cell r="K77">
            <v>1.37793318870491E-006</v>
          </cell>
          <cell r="L77">
            <v>13.0346893920886</v>
          </cell>
        </row>
        <row r="77">
          <cell r="AB77">
            <v>24.5701357931034</v>
          </cell>
          <cell r="AC77" t="str">
            <v>х</v>
          </cell>
        </row>
        <row r="83">
          <cell r="A83" t="str">
            <v>Внесение удобрений</v>
          </cell>
        </row>
        <row r="83">
          <cell r="AD83">
            <v>815</v>
          </cell>
        </row>
        <row r="102">
          <cell r="B102" t="str">
            <v>bogballe</v>
          </cell>
        </row>
        <row r="102">
          <cell r="K102">
            <v>10.251572327044</v>
          </cell>
        </row>
        <row r="102">
          <cell r="AB102">
            <v>10.251572327044</v>
          </cell>
          <cell r="AC102">
            <v>4</v>
          </cell>
        </row>
        <row r="109">
          <cell r="A109" t="str">
            <v>Вспашка</v>
          </cell>
        </row>
        <row r="109">
          <cell r="AD109">
            <v>763.000000288647</v>
          </cell>
        </row>
        <row r="110">
          <cell r="B110" t="str">
            <v>ПЛН-8-44</v>
          </cell>
        </row>
        <row r="110">
          <cell r="D110">
            <v>21.537218949191</v>
          </cell>
        </row>
        <row r="110">
          <cell r="AB110">
            <v>21.537218949191</v>
          </cell>
          <cell r="AC110">
            <v>3</v>
          </cell>
        </row>
        <row r="116">
          <cell r="B116" t="str">
            <v>ПЛП-6-35</v>
          </cell>
        </row>
        <row r="116">
          <cell r="F116">
            <v>0</v>
          </cell>
          <cell r="G116">
            <v>13.4535540189178</v>
          </cell>
        </row>
        <row r="116">
          <cell r="AB116">
            <v>13.4535540189178</v>
          </cell>
          <cell r="AC116">
            <v>2</v>
          </cell>
        </row>
        <row r="135">
          <cell r="AD135">
            <v>1526</v>
          </cell>
        </row>
        <row r="142">
          <cell r="B142" t="str">
            <v>БДТ-7</v>
          </cell>
        </row>
        <row r="142">
          <cell r="D142">
            <v>16.6343387817557</v>
          </cell>
        </row>
        <row r="142">
          <cell r="F142">
            <v>0.129480491027117</v>
          </cell>
          <cell r="G142">
            <v>14.0000715159601</v>
          </cell>
        </row>
        <row r="142">
          <cell r="AB142">
            <v>30.7638907887429</v>
          </cell>
          <cell r="AC142">
            <v>6</v>
          </cell>
        </row>
        <row r="149">
          <cell r="A149" t="str">
            <v>Культивация</v>
          </cell>
        </row>
        <row r="149">
          <cell r="AD149">
            <v>3354</v>
          </cell>
        </row>
        <row r="150">
          <cell r="B150" t="str">
            <v>КПС-4-1 шт.</v>
          </cell>
        </row>
        <row r="150">
          <cell r="H150">
            <v>0.0580058750852554</v>
          </cell>
          <cell r="I150">
            <v>0.0471297109322834</v>
          </cell>
        </row>
        <row r="150">
          <cell r="K150">
            <v>0</v>
          </cell>
          <cell r="L150">
            <v>0.0435050530397928</v>
          </cell>
        </row>
        <row r="150">
          <cell r="AB150">
            <v>0.148640639057332</v>
          </cell>
          <cell r="AC150">
            <v>41</v>
          </cell>
        </row>
        <row r="175">
          <cell r="A175" t="str">
            <v>Обработка гербицидами</v>
          </cell>
        </row>
        <row r="175">
          <cell r="AD175">
            <v>3479</v>
          </cell>
        </row>
        <row r="176">
          <cell r="B176" t="str">
            <v>ОП-2000-2-01</v>
          </cell>
        </row>
        <row r="176">
          <cell r="K176">
            <v>140.565656565657</v>
          </cell>
        </row>
        <row r="176">
          <cell r="AB176">
            <v>140.565656565657</v>
          </cell>
          <cell r="AC176">
            <v>15</v>
          </cell>
        </row>
        <row r="182">
          <cell r="A182" t="str">
            <v>1-я междуряд. обр-ка подс.</v>
          </cell>
        </row>
        <row r="182">
          <cell r="AD182">
            <v>365</v>
          </cell>
        </row>
        <row r="183">
          <cell r="B183" t="str">
            <v>КРН-5,6</v>
          </cell>
        </row>
        <row r="183">
          <cell r="J183">
            <v>1.77526433012288</v>
          </cell>
          <cell r="K183">
            <v>0</v>
          </cell>
          <cell r="L183">
            <v>12.5697893541342</v>
          </cell>
        </row>
        <row r="183">
          <cell r="AB183">
            <v>14.3450536842571</v>
          </cell>
          <cell r="AC183">
            <v>5</v>
          </cell>
        </row>
        <row r="189">
          <cell r="A189" t="str">
            <v>1-я междуряд. обр-ка сои</v>
          </cell>
        </row>
        <row r="189">
          <cell r="AD189">
            <v>70</v>
          </cell>
        </row>
        <row r="190">
          <cell r="B190" t="str">
            <v>КРН-5,6</v>
          </cell>
        </row>
        <row r="190">
          <cell r="K190">
            <v>0</v>
          </cell>
          <cell r="L190">
            <v>2.91666666666667</v>
          </cell>
        </row>
        <row r="190">
          <cell r="AB190">
            <v>2.91666666666667</v>
          </cell>
        </row>
        <row r="196">
          <cell r="A196" t="str">
            <v>1-я междуряд. обр-ка свеклы</v>
          </cell>
        </row>
        <row r="196">
          <cell r="AD196">
            <v>138.5</v>
          </cell>
        </row>
        <row r="197">
          <cell r="B197" t="str">
            <v>УСМК-5,4</v>
          </cell>
        </row>
        <row r="197">
          <cell r="H197">
            <v>4.71836613938542</v>
          </cell>
        </row>
        <row r="197">
          <cell r="J197">
            <v>2.23906946167666E-007</v>
          </cell>
          <cell r="K197">
            <v>8.80605129330559E-008</v>
          </cell>
          <cell r="L197">
            <v>2.5519747559962</v>
          </cell>
        </row>
        <row r="197">
          <cell r="AB197">
            <v>7.27034120734908</v>
          </cell>
          <cell r="AC197">
            <v>2</v>
          </cell>
        </row>
        <row r="203">
          <cell r="A203" t="str">
            <v>2-я междуряд. обр-ка свеклы</v>
          </cell>
        </row>
        <row r="204">
          <cell r="B204" t="str">
            <v>УСМК-5,4</v>
          </cell>
        </row>
        <row r="204">
          <cell r="H204">
            <v>4.71836619382174</v>
          </cell>
        </row>
        <row r="204">
          <cell r="J204">
            <v>8.80605129330559E-008</v>
          </cell>
          <cell r="K204">
            <v>1.69470628486653E-007</v>
          </cell>
          <cell r="L204">
            <v>2.5519747559962</v>
          </cell>
        </row>
        <row r="204">
          <cell r="AB204">
            <v>7.27034120734908</v>
          </cell>
        </row>
        <row r="210">
          <cell r="A210" t="str">
            <v>Предпосевная обработка почвы</v>
          </cell>
        </row>
        <row r="211">
          <cell r="B211" t="str">
            <v>УСМК-5,4</v>
          </cell>
        </row>
        <row r="211">
          <cell r="H211">
            <v>4.7183663076</v>
          </cell>
        </row>
        <row r="211">
          <cell r="J211">
            <v>7.18764407992167E-008</v>
          </cell>
          <cell r="K211">
            <v>7.18764407992167E-008</v>
          </cell>
          <cell r="L211">
            <v>2.5519747559962</v>
          </cell>
        </row>
        <row r="211">
          <cell r="AB211">
            <v>7.27034120734908</v>
          </cell>
        </row>
        <row r="217">
          <cell r="A217" t="str">
            <v>Сев  эспарцета</v>
          </cell>
        </row>
        <row r="217">
          <cell r="AD217">
            <v>815</v>
          </cell>
        </row>
        <row r="218">
          <cell r="AC218">
            <v>7</v>
          </cell>
        </row>
        <row r="230">
          <cell r="B230" t="str">
            <v>СЗ-3,6 - 3шт</v>
          </cell>
        </row>
        <row r="230">
          <cell r="H230">
            <v>6.68032786740819</v>
          </cell>
        </row>
        <row r="230">
          <cell r="AB230">
            <v>20.0409836022246</v>
          </cell>
        </row>
        <row r="236">
          <cell r="AC236">
            <v>7</v>
          </cell>
        </row>
        <row r="248">
          <cell r="B248" t="str">
            <v>СЗТ-3,6 - 3 шт</v>
          </cell>
        </row>
        <row r="248">
          <cell r="H248">
            <v>6.68032787029673</v>
          </cell>
        </row>
        <row r="248">
          <cell r="AB248">
            <v>20.0409836108902</v>
          </cell>
        </row>
        <row r="255">
          <cell r="A255" t="str">
            <v>Прикатывание посевов</v>
          </cell>
        </row>
        <row r="255">
          <cell r="AD255">
            <v>1350.5</v>
          </cell>
        </row>
        <row r="274">
          <cell r="B274" t="str">
            <v>ЗККШ-6 2+3</v>
          </cell>
        </row>
        <row r="274">
          <cell r="H274">
            <v>5.40713465824095</v>
          </cell>
          <cell r="I274">
            <v>5.32815920140661</v>
          </cell>
        </row>
        <row r="274">
          <cell r="AB274">
            <v>53.6764692982378</v>
          </cell>
          <cell r="AC274">
            <v>18</v>
          </cell>
        </row>
        <row r="305">
          <cell r="A305" t="str">
            <v>Посев гороха</v>
          </cell>
        </row>
        <row r="305">
          <cell r="AD305">
            <v>354.999999999999</v>
          </cell>
        </row>
        <row r="306">
          <cell r="B306" t="str">
            <v>СПУ-6</v>
          </cell>
        </row>
        <row r="306">
          <cell r="H306">
            <v>5.0676552608655</v>
          </cell>
        </row>
        <row r="306">
          <cell r="J306">
            <v>3.81058119377648E-007</v>
          </cell>
          <cell r="K306">
            <v>3.81058119377648E-007</v>
          </cell>
          <cell r="L306">
            <v>2.92622278674945</v>
          </cell>
        </row>
        <row r="306">
          <cell r="AB306">
            <v>7.9938788097312</v>
          </cell>
          <cell r="AC306">
            <v>12</v>
          </cell>
        </row>
        <row r="312">
          <cell r="A312" t="str">
            <v>Посев кукурузы</v>
          </cell>
        </row>
        <row r="313">
          <cell r="B313" t="str">
            <v>СПУ-6</v>
          </cell>
        </row>
        <row r="313">
          <cell r="H313">
            <v>0.949593114931458</v>
          </cell>
        </row>
        <row r="313">
          <cell r="J313">
            <v>2.44965649055111E-007</v>
          </cell>
          <cell r="K313">
            <v>2.44965649055111E-007</v>
          </cell>
          <cell r="L313">
            <v>0.108762333196607</v>
          </cell>
        </row>
        <row r="313">
          <cell r="AB313">
            <v>1.05835593805936</v>
          </cell>
        </row>
        <row r="319">
          <cell r="A319" t="str">
            <v>Сев многол. трав с внесением удобрений</v>
          </cell>
        </row>
        <row r="320">
          <cell r="B320" t="str">
            <v>СПУ-6</v>
          </cell>
        </row>
        <row r="320">
          <cell r="H320">
            <v>0.11860175927321</v>
          </cell>
        </row>
        <row r="320">
          <cell r="J320">
            <v>3.81057915101611E-007</v>
          </cell>
          <cell r="K320">
            <v>0</v>
          </cell>
          <cell r="L320">
            <v>0.346857700496524</v>
          </cell>
        </row>
        <row r="320">
          <cell r="AB320">
            <v>0.465459840827649</v>
          </cell>
        </row>
        <row r="326">
          <cell r="A326" t="str">
            <v>Сев однол. трав с внесением удобрений</v>
          </cell>
        </row>
        <row r="327">
          <cell r="B327" t="str">
            <v>СПУ-6</v>
          </cell>
        </row>
        <row r="327">
          <cell r="H327">
            <v>8.31365249387683</v>
          </cell>
        </row>
        <row r="327">
          <cell r="J327">
            <v>3.81055758894228E-007</v>
          </cell>
          <cell r="K327">
            <v>3.81055758894228E-007</v>
          </cell>
          <cell r="L327">
            <v>4.69606389932754</v>
          </cell>
        </row>
        <row r="327">
          <cell r="AB327">
            <v>13.0097171553159</v>
          </cell>
        </row>
        <row r="333">
          <cell r="A333" t="str">
            <v>Посев овса</v>
          </cell>
        </row>
        <row r="334">
          <cell r="B334" t="str">
            <v>СПУ-6</v>
          </cell>
        </row>
        <row r="334">
          <cell r="H334">
            <v>1.87988233510113</v>
          </cell>
        </row>
        <row r="334">
          <cell r="J334">
            <v>3.81058227655904E-007</v>
          </cell>
          <cell r="K334">
            <v>3.81058227655904E-007</v>
          </cell>
          <cell r="L334">
            <v>1.18812754865419</v>
          </cell>
        </row>
        <row r="334">
          <cell r="AB334">
            <v>3.06801064587178</v>
          </cell>
        </row>
        <row r="340">
          <cell r="A340" t="str">
            <v>Посев подсолнечника</v>
          </cell>
        </row>
        <row r="340">
          <cell r="AD340">
            <v>365</v>
          </cell>
        </row>
        <row r="353">
          <cell r="B353" t="str">
            <v>"Полесье"</v>
          </cell>
        </row>
        <row r="353">
          <cell r="K353">
            <v>0</v>
          </cell>
          <cell r="L353">
            <v>14.3137251162841</v>
          </cell>
        </row>
        <row r="353">
          <cell r="AB353">
            <v>14.3137251162841</v>
          </cell>
          <cell r="AC353">
            <v>6</v>
          </cell>
        </row>
        <row r="360">
          <cell r="A360" t="str">
            <v>Посев свеклы с внесением удобр.</v>
          </cell>
        </row>
        <row r="360">
          <cell r="AD360">
            <v>138.5</v>
          </cell>
        </row>
        <row r="373">
          <cell r="B373" t="str">
            <v>"Полесье"</v>
          </cell>
        </row>
        <row r="373">
          <cell r="K373">
            <v>0</v>
          </cell>
          <cell r="L373">
            <v>6.15555555555556</v>
          </cell>
        </row>
        <row r="373">
          <cell r="AB373">
            <v>6.15555555555556</v>
          </cell>
          <cell r="AC373" t="str">
            <v>х</v>
          </cell>
        </row>
        <row r="386">
          <cell r="A386" t="str">
            <v>Посев сои с внесением удобрений</v>
          </cell>
        </row>
        <row r="393">
          <cell r="B393" t="str">
            <v>СУПН-8</v>
          </cell>
        </row>
        <row r="393">
          <cell r="K393">
            <v>0</v>
          </cell>
          <cell r="L393">
            <v>3.33333328571429</v>
          </cell>
        </row>
        <row r="393">
          <cell r="AB393">
            <v>3.33333328571429</v>
          </cell>
          <cell r="AC393">
            <v>1</v>
          </cell>
        </row>
        <row r="406">
          <cell r="A406" t="str">
            <v>Сев ячменя с внесением удобрений</v>
          </cell>
        </row>
        <row r="406">
          <cell r="AD406">
            <v>455.999999999999</v>
          </cell>
        </row>
        <row r="407">
          <cell r="B407" t="str">
            <v>СПУ-6</v>
          </cell>
        </row>
        <row r="407">
          <cell r="H407">
            <v>6.53781537731254</v>
          </cell>
        </row>
        <row r="407">
          <cell r="J407">
            <v>3.81058830285243E-007</v>
          </cell>
          <cell r="K407">
            <v>3.81058830285243E-007</v>
          </cell>
          <cell r="L407">
            <v>3.72781008833674</v>
          </cell>
        </row>
        <row r="407">
          <cell r="AB407">
            <v>10.2656262277669</v>
          </cell>
          <cell r="AC407" t="str">
            <v>х</v>
          </cell>
        </row>
        <row r="413">
          <cell r="A413" t="str">
            <v>Скашивание зеленой массы</v>
          </cell>
        </row>
        <row r="413">
          <cell r="AD413">
            <v>250</v>
          </cell>
        </row>
        <row r="414">
          <cell r="B414" t="str">
            <v>нет</v>
          </cell>
        </row>
        <row r="414">
          <cell r="N414">
            <v>0</v>
          </cell>
          <cell r="O414">
            <v>15.5617802676626</v>
          </cell>
        </row>
        <row r="414">
          <cell r="AB414">
            <v>15.5617802676626</v>
          </cell>
          <cell r="AC414" t="str">
            <v>Х</v>
          </cell>
        </row>
        <row r="420">
          <cell r="A420" t="str">
            <v>Отработано тр.-дней</v>
          </cell>
        </row>
        <row r="420">
          <cell r="D420">
            <v>1.58247411591288</v>
          </cell>
          <cell r="E420">
            <v>0</v>
          </cell>
          <cell r="F420">
            <v>0.75007041663265</v>
          </cell>
          <cell r="G420">
            <v>1.78120847069294</v>
          </cell>
          <cell r="H420">
            <v>1.64904422854983</v>
          </cell>
          <cell r="I420">
            <v>0.159909443462601</v>
          </cell>
          <cell r="J420">
            <v>1.78302899192824</v>
          </cell>
          <cell r="K420">
            <v>4.43580101396922</v>
          </cell>
          <cell r="L420">
            <v>2.25438162874168</v>
          </cell>
          <cell r="M420">
            <v>0</v>
          </cell>
          <cell r="N420">
            <v>0</v>
          </cell>
          <cell r="O420">
            <v>0.457699419637136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  <cell r="Z420">
            <v>0</v>
          </cell>
          <cell r="AA420">
            <v>0</v>
          </cell>
        </row>
        <row r="421">
          <cell r="A421" t="str">
            <v>Макс. Потр-ть по работам</v>
          </cell>
        </row>
        <row r="421">
          <cell r="D421">
            <v>3.90814055252279</v>
          </cell>
          <cell r="E421">
            <v>0</v>
          </cell>
          <cell r="F421">
            <v>3.84514821744076</v>
          </cell>
          <cell r="G421">
            <v>8.27686529253374</v>
          </cell>
          <cell r="H421">
            <v>4.45355191256831</v>
          </cell>
          <cell r="I421">
            <v>1.77605306713554</v>
          </cell>
          <cell r="J421">
            <v>19.6159058504839</v>
          </cell>
          <cell r="K421">
            <v>14.0565656565657</v>
          </cell>
          <cell r="L421">
            <v>4.34489646402952</v>
          </cell>
          <cell r="M421">
            <v>0</v>
          </cell>
          <cell r="N421">
            <v>0</v>
          </cell>
          <cell r="O421">
            <v>0.518726008922087</v>
          </cell>
          <cell r="P421">
            <v>0</v>
          </cell>
          <cell r="Q421">
            <v>0</v>
          </cell>
          <cell r="R421">
            <v>0</v>
          </cell>
          <cell r="S421">
            <v>0</v>
          </cell>
          <cell r="T421">
            <v>0</v>
          </cell>
          <cell r="U421">
            <v>0</v>
          </cell>
          <cell r="V421">
            <v>0</v>
          </cell>
          <cell r="W421">
            <v>0</v>
          </cell>
          <cell r="X421">
            <v>0</v>
          </cell>
          <cell r="Y421">
            <v>0</v>
          </cell>
          <cell r="Z421">
            <v>0</v>
          </cell>
          <cell r="AA421">
            <v>0</v>
          </cell>
        </row>
        <row r="422">
          <cell r="A422" t="str">
            <v>Оценка необх-ти</v>
          </cell>
        </row>
        <row r="422">
          <cell r="D422">
            <v>3.90814055252279</v>
          </cell>
          <cell r="E422">
            <v>0</v>
          </cell>
          <cell r="F422">
            <v>3.84514821744076</v>
          </cell>
          <cell r="G422">
            <v>8.27686529253374</v>
          </cell>
          <cell r="H422">
            <v>4.45355191256831</v>
          </cell>
          <cell r="I422">
            <v>1.77605306713554</v>
          </cell>
          <cell r="J422">
            <v>19.6159058504839</v>
          </cell>
          <cell r="K422">
            <v>14.0565656565657</v>
          </cell>
          <cell r="L422">
            <v>4.34489646402952</v>
          </cell>
          <cell r="M422">
            <v>0</v>
          </cell>
          <cell r="N422">
            <v>0</v>
          </cell>
          <cell r="O422">
            <v>0.518726008922087</v>
          </cell>
          <cell r="P422">
            <v>0</v>
          </cell>
          <cell r="Q422">
            <v>0</v>
          </cell>
          <cell r="R422">
            <v>0</v>
          </cell>
          <cell r="S422">
            <v>0</v>
          </cell>
          <cell r="T422">
            <v>0</v>
          </cell>
          <cell r="U422">
            <v>0</v>
          </cell>
          <cell r="V422">
            <v>0</v>
          </cell>
          <cell r="W422">
            <v>0</v>
          </cell>
          <cell r="X422">
            <v>0</v>
          </cell>
          <cell r="Y422">
            <v>0</v>
          </cell>
          <cell r="Z422">
            <v>0</v>
          </cell>
          <cell r="AA422">
            <v>0</v>
          </cell>
        </row>
        <row r="423">
          <cell r="A423" t="str">
            <v>Требуется тракторов</v>
          </cell>
        </row>
        <row r="423">
          <cell r="D423">
            <v>4</v>
          </cell>
          <cell r="E423">
            <v>0</v>
          </cell>
          <cell r="F423">
            <v>4</v>
          </cell>
          <cell r="G423">
            <v>9</v>
          </cell>
          <cell r="H423">
            <v>5</v>
          </cell>
          <cell r="I423">
            <v>2</v>
          </cell>
          <cell r="J423">
            <v>20</v>
          </cell>
          <cell r="K423">
            <v>15</v>
          </cell>
          <cell r="L423">
            <v>5</v>
          </cell>
          <cell r="M423">
            <v>0</v>
          </cell>
          <cell r="N423">
            <v>0</v>
          </cell>
          <cell r="O423">
            <v>1</v>
          </cell>
          <cell r="P423">
            <v>0</v>
          </cell>
          <cell r="Q423">
            <v>0</v>
          </cell>
          <cell r="R423">
            <v>0</v>
          </cell>
          <cell r="S423">
            <v>0</v>
          </cell>
          <cell r="T423">
            <v>0</v>
          </cell>
          <cell r="U423">
            <v>0</v>
          </cell>
          <cell r="V423">
            <v>0</v>
          </cell>
          <cell r="W423">
            <v>0</v>
          </cell>
          <cell r="X423">
            <v>0</v>
          </cell>
          <cell r="Y423">
            <v>0</v>
          </cell>
          <cell r="Z423">
            <v>0</v>
          </cell>
          <cell r="AA423">
            <v>0</v>
          </cell>
        </row>
        <row r="428">
          <cell r="D428">
            <v>82272.997172902</v>
          </cell>
        </row>
        <row r="430">
          <cell r="A430" t="str">
            <v>3 агротехнический период</v>
          </cell>
        </row>
        <row r="431">
          <cell r="A431" t="str">
            <v>Боронование до всходов</v>
          </cell>
        </row>
        <row r="431">
          <cell r="AD431">
            <v>55</v>
          </cell>
        </row>
        <row r="432">
          <cell r="B432" t="str">
            <v>БЗСС-1,0</v>
          </cell>
        </row>
        <row r="432">
          <cell r="F432">
            <v>0.131969489118318</v>
          </cell>
          <cell r="G432">
            <v>0</v>
          </cell>
        </row>
        <row r="432">
          <cell r="J432">
            <v>4.12234646783485E-008</v>
          </cell>
          <cell r="K432">
            <v>0.91361894520173</v>
          </cell>
          <cell r="L432">
            <v>5.35636901218068E-008</v>
          </cell>
        </row>
        <row r="432">
          <cell r="AB432">
            <v>1.0455885291072</v>
          </cell>
          <cell r="AC432">
            <v>1</v>
          </cell>
        </row>
        <row r="438">
          <cell r="A438" t="str">
            <v>Боронование по всходам</v>
          </cell>
        </row>
        <row r="438">
          <cell r="AD438">
            <v>55</v>
          </cell>
        </row>
        <row r="439">
          <cell r="B439" t="str">
            <v>БЗСС-1,0</v>
          </cell>
        </row>
        <row r="439">
          <cell r="F439">
            <v>0.185087710856539</v>
          </cell>
          <cell r="G439">
            <v>0</v>
          </cell>
        </row>
        <row r="439">
          <cell r="K439">
            <v>0.551455735119224</v>
          </cell>
          <cell r="L439">
            <v>0.60091594417598</v>
          </cell>
        </row>
        <row r="439">
          <cell r="AB439">
            <v>1.33745939015174</v>
          </cell>
          <cell r="AC439" t="str">
            <v>х</v>
          </cell>
        </row>
        <row r="445">
          <cell r="A445" t="str">
            <v>Ворошение и сгребание сена</v>
          </cell>
        </row>
        <row r="445">
          <cell r="AD445">
            <v>1228</v>
          </cell>
        </row>
        <row r="446">
          <cell r="B446" t="str">
            <v>ГВК-6</v>
          </cell>
        </row>
        <row r="446">
          <cell r="K446">
            <v>15.9996037525103</v>
          </cell>
          <cell r="L446">
            <v>15.9795629141564</v>
          </cell>
        </row>
        <row r="446">
          <cell r="AB446">
            <v>31.9791666666667</v>
          </cell>
          <cell r="AC446">
            <v>7</v>
          </cell>
        </row>
        <row r="452">
          <cell r="A452" t="str">
            <v>Вторая междурядная обработка кукурузы</v>
          </cell>
        </row>
        <row r="452">
          <cell r="AD452">
            <v>512</v>
          </cell>
        </row>
        <row r="453">
          <cell r="B453" t="str">
            <v>КРН-5,6</v>
          </cell>
        </row>
        <row r="453">
          <cell r="J453">
            <v>0</v>
          </cell>
          <cell r="K453">
            <v>12.2201728287572</v>
          </cell>
          <cell r="L453">
            <v>9.52080381667803</v>
          </cell>
        </row>
        <row r="453">
          <cell r="AB453">
            <v>21.7409766454352</v>
          </cell>
          <cell r="AC453">
            <v>13</v>
          </cell>
        </row>
        <row r="459">
          <cell r="A459" t="str">
            <v>Вторая междурядная обработка подсолнечника</v>
          </cell>
        </row>
        <row r="459">
          <cell r="AD459">
            <v>365</v>
          </cell>
        </row>
        <row r="460">
          <cell r="B460" t="str">
            <v>КРН-5,6</v>
          </cell>
        </row>
        <row r="460">
          <cell r="J460">
            <v>0</v>
          </cell>
          <cell r="K460">
            <v>8.37552808360804</v>
          </cell>
          <cell r="L460">
            <v>7.1234103452667</v>
          </cell>
        </row>
        <row r="460">
          <cell r="AB460">
            <v>15.4989384288747</v>
          </cell>
        </row>
        <row r="466">
          <cell r="A466" t="str">
            <v>Вторая междурядная обработка сои</v>
          </cell>
        </row>
        <row r="466">
          <cell r="AD466">
            <v>70</v>
          </cell>
        </row>
        <row r="467">
          <cell r="B467" t="str">
            <v>КРН-5,6</v>
          </cell>
        </row>
        <row r="467">
          <cell r="K467">
            <v>1.45833333333335</v>
          </cell>
          <cell r="L467">
            <v>1.45833333333331</v>
          </cell>
        </row>
        <row r="467">
          <cell r="AB467">
            <v>2.91666666666667</v>
          </cell>
        </row>
        <row r="473">
          <cell r="A473" t="str">
            <v>Дискование 8-10 см</v>
          </cell>
        </row>
        <row r="473">
          <cell r="AD473">
            <v>100</v>
          </cell>
        </row>
        <row r="480">
          <cell r="B480" t="str">
            <v>БДТ-7</v>
          </cell>
        </row>
        <row r="480">
          <cell r="D480">
            <v>1.19576727813442</v>
          </cell>
        </row>
        <row r="480">
          <cell r="F480">
            <v>0.480503415117453</v>
          </cell>
          <cell r="G480">
            <v>0.214568134966664</v>
          </cell>
        </row>
        <row r="480">
          <cell r="AB480">
            <v>1.89083882821854</v>
          </cell>
          <cell r="AC480">
            <v>1</v>
          </cell>
        </row>
        <row r="487">
          <cell r="A487" t="str">
            <v>Культивация</v>
          </cell>
        </row>
        <row r="488">
          <cell r="AC488">
            <v>33</v>
          </cell>
        </row>
        <row r="494">
          <cell r="B494" t="str">
            <v>КПС-4-2 шт.</v>
          </cell>
        </row>
        <row r="494">
          <cell r="F494">
            <v>0.716702586139978</v>
          </cell>
          <cell r="G494">
            <v>0.511376727470075</v>
          </cell>
          <cell r="H494">
            <v>0</v>
          </cell>
          <cell r="I494">
            <v>0</v>
          </cell>
        </row>
        <row r="494">
          <cell r="AB494">
            <v>2.45615862722011</v>
          </cell>
        </row>
        <row r="500">
          <cell r="B500" t="str">
            <v>КПС-4-3 шт.</v>
          </cell>
        </row>
        <row r="500">
          <cell r="D500">
            <v>7.53713822468007</v>
          </cell>
        </row>
        <row r="500">
          <cell r="F500">
            <v>0.0484247542685988</v>
          </cell>
          <cell r="G500">
            <v>35</v>
          </cell>
        </row>
        <row r="500">
          <cell r="AB500">
            <v>127.756688936846</v>
          </cell>
        </row>
        <row r="513">
          <cell r="A513" t="str">
            <v>Обработка гербицидами</v>
          </cell>
        </row>
        <row r="513">
          <cell r="AD513">
            <v>2200</v>
          </cell>
        </row>
        <row r="514">
          <cell r="B514" t="str">
            <v>ОП-2000-2-01</v>
          </cell>
        </row>
        <row r="514">
          <cell r="K514">
            <v>88.8888888888889</v>
          </cell>
        </row>
        <row r="514">
          <cell r="AB514">
            <v>88.8888888888889</v>
          </cell>
          <cell r="AC514">
            <v>9</v>
          </cell>
        </row>
        <row r="520">
          <cell r="A520" t="str">
            <v>Первая междурядная обработка кукурузы</v>
          </cell>
        </row>
        <row r="520">
          <cell r="AD520">
            <v>512</v>
          </cell>
        </row>
        <row r="521">
          <cell r="B521" t="str">
            <v>КРН-5,6</v>
          </cell>
        </row>
        <row r="521">
          <cell r="J521">
            <v>0</v>
          </cell>
          <cell r="K521">
            <v>12.2201725500449</v>
          </cell>
          <cell r="L521">
            <v>9.52080409539033</v>
          </cell>
        </row>
        <row r="521">
          <cell r="AB521">
            <v>21.7409766454352</v>
          </cell>
          <cell r="AC521" t="str">
            <v>х</v>
          </cell>
        </row>
        <row r="527">
          <cell r="A527" t="str">
            <v>Подбор и обмолот валков</v>
          </cell>
        </row>
        <row r="527">
          <cell r="AD527">
            <v>355</v>
          </cell>
        </row>
        <row r="534">
          <cell r="B534" t="str">
            <v>После ЖВН-6</v>
          </cell>
        </row>
        <row r="534">
          <cell r="N534">
            <v>23.202614379085</v>
          </cell>
        </row>
        <row r="534">
          <cell r="Y534">
            <v>0</v>
          </cell>
        </row>
        <row r="534">
          <cell r="AB534">
            <v>23.202614379085</v>
          </cell>
          <cell r="AC534" t="str">
            <v>х</v>
          </cell>
        </row>
        <row r="547">
          <cell r="A547" t="str">
            <v>Подкормка кукурузы</v>
          </cell>
        </row>
        <row r="547">
          <cell r="AD547">
            <v>482</v>
          </cell>
        </row>
        <row r="566">
          <cell r="B566" t="str">
            <v>bogballe</v>
          </cell>
        </row>
        <row r="566">
          <cell r="K566">
            <v>6.06289308176101</v>
          </cell>
        </row>
        <row r="566">
          <cell r="AB566">
            <v>6.06289308176101</v>
          </cell>
          <cell r="AC566">
            <v>2</v>
          </cell>
        </row>
        <row r="573">
          <cell r="A573" t="str">
            <v>Прессование сена</v>
          </cell>
        </row>
        <row r="573">
          <cell r="AD573">
            <v>1228</v>
          </cell>
        </row>
        <row r="574">
          <cell r="B574" t="str">
            <v>ПРП-1,6</v>
          </cell>
        </row>
        <row r="574">
          <cell r="K574">
            <v>30.0000280000004</v>
          </cell>
          <cell r="L574">
            <v>29.9999860000004</v>
          </cell>
        </row>
        <row r="574">
          <cell r="AB574">
            <v>60.0000140000007</v>
          </cell>
          <cell r="AC574">
            <v>13</v>
          </cell>
        </row>
        <row r="586">
          <cell r="B586" t="str">
            <v>ПС-1,6</v>
          </cell>
        </row>
        <row r="586">
          <cell r="K586">
            <v>59.4252752873557</v>
          </cell>
          <cell r="L586">
            <v>20</v>
          </cell>
          <cell r="M586">
            <v>10</v>
          </cell>
        </row>
        <row r="586">
          <cell r="AB586">
            <v>89.4252752873557</v>
          </cell>
          <cell r="AC586">
            <v>18</v>
          </cell>
        </row>
        <row r="593">
          <cell r="A593" t="str">
            <v>Прикатывание посевов</v>
          </cell>
        </row>
        <row r="593">
          <cell r="AD593">
            <v>55.0000000000564</v>
          </cell>
        </row>
        <row r="612">
          <cell r="B612" t="str">
            <v>ЗККШ-6 2+3</v>
          </cell>
        </row>
        <row r="612">
          <cell r="H612">
            <v>6.28595690670243E-008</v>
          </cell>
          <cell r="I612">
            <v>6.28595690670243E-008</v>
          </cell>
        </row>
        <row r="612">
          <cell r="AB612">
            <v>6.28595690670243E-007</v>
          </cell>
          <cell r="AC612">
            <v>1</v>
          </cell>
        </row>
        <row r="643">
          <cell r="A643" t="str">
            <v>Противоэрозийная обработка</v>
          </cell>
        </row>
        <row r="643">
          <cell r="AD643">
            <v>1723</v>
          </cell>
        </row>
        <row r="644">
          <cell r="AC644">
            <v>7</v>
          </cell>
        </row>
        <row r="650">
          <cell r="B650" t="str">
            <v>КПЭ-3,8 - 2 шт.</v>
          </cell>
        </row>
        <row r="650">
          <cell r="D650">
            <v>0</v>
          </cell>
        </row>
        <row r="650">
          <cell r="G650">
            <v>32.9990120223479</v>
          </cell>
        </row>
        <row r="650">
          <cell r="AB650">
            <v>65.9980240446959</v>
          </cell>
        </row>
        <row r="675">
          <cell r="A675" t="str">
            <v>Сев  гречихи</v>
          </cell>
        </row>
        <row r="675">
          <cell r="AD675">
            <v>55.0000004332903</v>
          </cell>
        </row>
        <row r="694">
          <cell r="B694" t="str">
            <v>СЗТ-3,6 - 1шт</v>
          </cell>
        </row>
        <row r="694">
          <cell r="K694">
            <v>0.743243133724112</v>
          </cell>
          <cell r="L694">
            <v>0.743243246410851</v>
          </cell>
        </row>
        <row r="694">
          <cell r="AB694">
            <v>1.48648638013496</v>
          </cell>
          <cell r="AC694">
            <v>1</v>
          </cell>
        </row>
        <row r="713">
          <cell r="A713" t="str">
            <v>Скашивание в валки</v>
          </cell>
        </row>
        <row r="713">
          <cell r="AD713">
            <v>355</v>
          </cell>
        </row>
        <row r="714">
          <cell r="B714" t="str">
            <v>ЖВС-6</v>
          </cell>
        </row>
        <row r="714">
          <cell r="K714">
            <v>6.36200716845878</v>
          </cell>
          <cell r="L714">
            <v>6.36200716845878</v>
          </cell>
        </row>
        <row r="714">
          <cell r="AB714">
            <v>12.7240143369176</v>
          </cell>
          <cell r="AC714">
            <v>5</v>
          </cell>
        </row>
        <row r="732">
          <cell r="B732" t="str">
            <v>ЖНВ-6А</v>
          </cell>
        </row>
        <row r="732">
          <cell r="D732">
            <v>0</v>
          </cell>
          <cell r="E732">
            <v>0</v>
          </cell>
          <cell r="F732">
            <v>0</v>
          </cell>
          <cell r="G732">
            <v>0</v>
          </cell>
          <cell r="H732">
            <v>0</v>
          </cell>
          <cell r="I732">
            <v>0</v>
          </cell>
          <cell r="J732">
            <v>0</v>
          </cell>
          <cell r="K732">
            <v>0</v>
          </cell>
          <cell r="L732">
            <v>0</v>
          </cell>
          <cell r="M732">
            <v>0</v>
          </cell>
          <cell r="N732">
            <v>6.8</v>
          </cell>
          <cell r="O732">
            <v>0</v>
          </cell>
          <cell r="P732">
            <v>0</v>
          </cell>
          <cell r="Q732">
            <v>0</v>
          </cell>
          <cell r="R732">
            <v>0</v>
          </cell>
          <cell r="S732">
            <v>0</v>
          </cell>
          <cell r="T732">
            <v>0</v>
          </cell>
          <cell r="U732">
            <v>0</v>
          </cell>
          <cell r="V732">
            <v>0</v>
          </cell>
          <cell r="W732">
            <v>0</v>
          </cell>
          <cell r="X732">
            <v>0</v>
          </cell>
          <cell r="Y732">
            <v>0</v>
          </cell>
          <cell r="Z732">
            <v>0</v>
          </cell>
          <cell r="AA732">
            <v>0</v>
          </cell>
          <cell r="AB732">
            <v>6.8</v>
          </cell>
          <cell r="AC732">
            <v>3</v>
          </cell>
        </row>
        <row r="739">
          <cell r="A739" t="str">
            <v>Скашивание зеленой массы</v>
          </cell>
        </row>
        <row r="739">
          <cell r="AD739">
            <v>1358</v>
          </cell>
        </row>
        <row r="740">
          <cell r="B740" t="str">
            <v>нет</v>
          </cell>
        </row>
        <row r="740">
          <cell r="N740">
            <v>88.7581699346405</v>
          </cell>
          <cell r="O740">
            <v>0</v>
          </cell>
        </row>
        <row r="740">
          <cell r="AB740">
            <v>88.7581699346405</v>
          </cell>
          <cell r="AC740" t="str">
            <v>Х</v>
          </cell>
        </row>
        <row r="746">
          <cell r="A746" t="str">
            <v>Скашивание многолетних трав</v>
          </cell>
        </row>
        <row r="746">
          <cell r="AD746">
            <v>272</v>
          </cell>
        </row>
        <row r="747">
          <cell r="B747" t="str">
            <v>нет</v>
          </cell>
        </row>
        <row r="747">
          <cell r="N747">
            <v>17.7777777777778</v>
          </cell>
          <cell r="O747">
            <v>0</v>
          </cell>
        </row>
        <row r="747">
          <cell r="AB747">
            <v>17.7777777777778</v>
          </cell>
          <cell r="AC747" t="str">
            <v>Х</v>
          </cell>
        </row>
        <row r="753">
          <cell r="A753" t="str">
            <v>Скашивание трав на сено</v>
          </cell>
        </row>
        <row r="753">
          <cell r="AD753">
            <v>956</v>
          </cell>
        </row>
        <row r="754">
          <cell r="B754" t="str">
            <v>нет</v>
          </cell>
        </row>
        <row r="754">
          <cell r="K754">
            <v>0</v>
          </cell>
          <cell r="L754">
            <v>0</v>
          </cell>
        </row>
        <row r="754">
          <cell r="P754">
            <v>51.3978494623656</v>
          </cell>
          <cell r="Q754">
            <v>0</v>
          </cell>
          <cell r="R754">
            <v>0</v>
          </cell>
          <cell r="S754">
            <v>0</v>
          </cell>
        </row>
        <row r="754">
          <cell r="AB754">
            <v>51.3978494623656</v>
          </cell>
          <cell r="AC754" t="str">
            <v>Х</v>
          </cell>
        </row>
        <row r="760">
          <cell r="A760" t="str">
            <v>Третья междурядная обработка свеклы</v>
          </cell>
        </row>
        <row r="760">
          <cell r="AD760">
            <v>138.5</v>
          </cell>
        </row>
        <row r="761">
          <cell r="B761" t="str">
            <v>УСМК-5,4</v>
          </cell>
        </row>
        <row r="761">
          <cell r="H761">
            <v>0</v>
          </cell>
        </row>
        <row r="761">
          <cell r="J761">
            <v>6.45687645687646</v>
          </cell>
          <cell r="K761">
            <v>0</v>
          </cell>
          <cell r="L761">
            <v>0</v>
          </cell>
        </row>
        <row r="761">
          <cell r="AB761">
            <v>6.45687645687646</v>
          </cell>
          <cell r="AC761">
            <v>2</v>
          </cell>
        </row>
        <row r="767">
          <cell r="A767" t="str">
            <v>Отработано тр.-дней</v>
          </cell>
        </row>
        <row r="767">
          <cell r="D767">
            <v>0.194064566729211</v>
          </cell>
          <cell r="E767">
            <v>0</v>
          </cell>
          <cell r="F767">
            <v>0.0347263990111308</v>
          </cell>
          <cell r="G767">
            <v>1.52964504099613</v>
          </cell>
          <cell r="H767">
            <v>0.0132744832769956</v>
          </cell>
          <cell r="I767">
            <v>0.00340056623100311</v>
          </cell>
          <cell r="J767">
            <v>0.14348614440222</v>
          </cell>
          <cell r="K767">
            <v>5.41694787560192</v>
          </cell>
          <cell r="L767">
            <v>2.26334446251502</v>
          </cell>
          <cell r="M767">
            <v>0.222222222222222</v>
          </cell>
          <cell r="N767">
            <v>3.03419026870007</v>
          </cell>
          <cell r="O767">
            <v>0</v>
          </cell>
          <cell r="P767">
            <v>1.14217443249701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  <cell r="Z767">
            <v>0</v>
          </cell>
          <cell r="AA767">
            <v>0</v>
          </cell>
        </row>
        <row r="768">
          <cell r="A768" t="str">
            <v>Макс. Потр-ть по работам</v>
          </cell>
        </row>
        <row r="768">
          <cell r="D768">
            <v>1.88428455617002</v>
          </cell>
          <cell r="E768">
            <v>0</v>
          </cell>
          <cell r="F768">
            <v>0.191281835102144</v>
          </cell>
          <cell r="G768">
            <v>8.87784418186752</v>
          </cell>
          <cell r="H768">
            <v>0.115253522958647</v>
          </cell>
          <cell r="I768">
            <v>0.0382563543838509</v>
          </cell>
          <cell r="J768">
            <v>1.29137529137529</v>
          </cell>
          <cell r="K768">
            <v>17.8850606574712</v>
          </cell>
          <cell r="L768">
            <v>9.99999720000007</v>
          </cell>
          <cell r="M768">
            <v>2</v>
          </cell>
          <cell r="N768">
            <v>4.64052287581699</v>
          </cell>
          <cell r="O768">
            <v>0</v>
          </cell>
          <cell r="P768">
            <v>10.2795698924731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  <cell r="Z768">
            <v>0</v>
          </cell>
          <cell r="AA768">
            <v>0</v>
          </cell>
        </row>
        <row r="769">
          <cell r="A769" t="str">
            <v>Оценка необх-ти</v>
          </cell>
        </row>
        <row r="769">
          <cell r="D769">
            <v>1.88428455617002</v>
          </cell>
          <cell r="E769">
            <v>0</v>
          </cell>
          <cell r="F769">
            <v>0.191281835102144</v>
          </cell>
          <cell r="G769">
            <v>8.87784418186752</v>
          </cell>
          <cell r="H769">
            <v>0.115253522958647</v>
          </cell>
          <cell r="I769">
            <v>0.0382563543838509</v>
          </cell>
          <cell r="J769">
            <v>1.29137529137529</v>
          </cell>
          <cell r="K769">
            <v>17.8850606574712</v>
          </cell>
          <cell r="L769">
            <v>9.99999720000007</v>
          </cell>
          <cell r="M769">
            <v>2</v>
          </cell>
          <cell r="N769">
            <v>4.64052287581699</v>
          </cell>
          <cell r="O769">
            <v>0</v>
          </cell>
          <cell r="P769">
            <v>10.2795698924731</v>
          </cell>
          <cell r="Q769">
            <v>0</v>
          </cell>
          <cell r="R769">
            <v>0</v>
          </cell>
          <cell r="S769">
            <v>0</v>
          </cell>
          <cell r="T769">
            <v>0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  <cell r="Z769">
            <v>0</v>
          </cell>
          <cell r="AA769">
            <v>0</v>
          </cell>
        </row>
        <row r="770">
          <cell r="A770" t="str">
            <v>Требуется тракторов</v>
          </cell>
        </row>
        <row r="770">
          <cell r="D770">
            <v>2</v>
          </cell>
          <cell r="E770">
            <v>0</v>
          </cell>
          <cell r="F770">
            <v>1</v>
          </cell>
          <cell r="G770">
            <v>9</v>
          </cell>
          <cell r="H770">
            <v>1</v>
          </cell>
          <cell r="I770">
            <v>1</v>
          </cell>
          <cell r="J770">
            <v>2</v>
          </cell>
          <cell r="K770">
            <v>18</v>
          </cell>
          <cell r="L770">
            <v>10</v>
          </cell>
          <cell r="M770">
            <v>2</v>
          </cell>
          <cell r="N770">
            <v>5</v>
          </cell>
          <cell r="O770">
            <v>0</v>
          </cell>
          <cell r="P770">
            <v>11</v>
          </cell>
          <cell r="Q770">
            <v>0</v>
          </cell>
          <cell r="R770">
            <v>0</v>
          </cell>
          <cell r="S770">
            <v>0</v>
          </cell>
          <cell r="T770">
            <v>0</v>
          </cell>
          <cell r="U770">
            <v>0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  <cell r="Z770">
            <v>0</v>
          </cell>
          <cell r="AA770">
            <v>0</v>
          </cell>
        </row>
        <row r="775">
          <cell r="D775">
            <v>61912.778044604</v>
          </cell>
        </row>
        <row r="778">
          <cell r="A778" t="str">
            <v>4 агротехнический период</v>
          </cell>
        </row>
        <row r="779">
          <cell r="A779" t="str">
            <v>Боронование</v>
          </cell>
        </row>
        <row r="779">
          <cell r="AD779">
            <v>815</v>
          </cell>
        </row>
        <row r="780">
          <cell r="B780" t="str">
            <v>БЗСС-1,0</v>
          </cell>
        </row>
        <row r="780">
          <cell r="F780">
            <v>1.81833505066138</v>
          </cell>
          <cell r="G780">
            <v>8.41823318609158E-007</v>
          </cell>
        </row>
        <row r="780">
          <cell r="J780">
            <v>4.03540380551453</v>
          </cell>
        </row>
        <row r="780">
          <cell r="L780">
            <v>1.54954621220003</v>
          </cell>
        </row>
        <row r="780">
          <cell r="AB780">
            <v>7.40328591019926</v>
          </cell>
          <cell r="AC780">
            <v>1</v>
          </cell>
        </row>
        <row r="786">
          <cell r="B786" t="str">
            <v>БЗТС-1,0</v>
          </cell>
        </row>
        <row r="786">
          <cell r="F786">
            <v>2.06539054061274</v>
          </cell>
          <cell r="G786">
            <v>5.70106810648952E-008</v>
          </cell>
        </row>
        <row r="786">
          <cell r="M786">
            <v>1.50022642934317</v>
          </cell>
        </row>
        <row r="786">
          <cell r="AB786">
            <v>3.56561702696659</v>
          </cell>
          <cell r="AC786">
            <v>1</v>
          </cell>
        </row>
        <row r="793">
          <cell r="A793" t="str">
            <v>Внесение удобрений</v>
          </cell>
        </row>
        <row r="793">
          <cell r="AD793">
            <v>2661.5</v>
          </cell>
        </row>
        <row r="812">
          <cell r="B812" t="str">
            <v>bogballe</v>
          </cell>
        </row>
        <row r="812">
          <cell r="K812">
            <v>33.4779874213836</v>
          </cell>
        </row>
        <row r="812">
          <cell r="AB812">
            <v>33.4779874213836</v>
          </cell>
          <cell r="AC812">
            <v>7</v>
          </cell>
        </row>
        <row r="819">
          <cell r="A819" t="str">
            <v>Вспашка</v>
          </cell>
        </row>
        <row r="819">
          <cell r="AD819">
            <v>573.500000007838</v>
          </cell>
        </row>
        <row r="820">
          <cell r="B820" t="str">
            <v>ПЛН-8-44</v>
          </cell>
        </row>
        <row r="820">
          <cell r="D820">
            <v>7.43481097096293</v>
          </cell>
        </row>
        <row r="820">
          <cell r="AB820">
            <v>7.43481097096293</v>
          </cell>
          <cell r="AC820">
            <v>1</v>
          </cell>
        </row>
        <row r="826">
          <cell r="B826" t="str">
            <v>ПЛП-6-35</v>
          </cell>
        </row>
        <row r="826">
          <cell r="F826">
            <v>1.93594330406751</v>
          </cell>
          <cell r="G826">
            <v>14.2024657918306</v>
          </cell>
        </row>
        <row r="826">
          <cell r="AB826">
            <v>16.1384090958982</v>
          </cell>
          <cell r="AC826">
            <v>1</v>
          </cell>
        </row>
        <row r="832">
          <cell r="B832" t="str">
            <v>ПЛН-5-35</v>
          </cell>
        </row>
        <row r="832">
          <cell r="F832">
            <v>3.51838103310317</v>
          </cell>
          <cell r="G832">
            <v>0.106313107686152</v>
          </cell>
        </row>
        <row r="832">
          <cell r="AB832">
            <v>3.62469414078932</v>
          </cell>
          <cell r="AC832">
            <v>1</v>
          </cell>
        </row>
        <row r="838">
          <cell r="B838" t="str">
            <v>ПЛН-4-35</v>
          </cell>
        </row>
        <row r="838">
          <cell r="F838">
            <v>3.2355579221625</v>
          </cell>
        </row>
        <row r="838">
          <cell r="H838">
            <v>2.25771670856345</v>
          </cell>
        </row>
        <row r="838">
          <cell r="AB838">
            <v>5.49327463072596</v>
          </cell>
          <cell r="AC838">
            <v>1</v>
          </cell>
        </row>
        <row r="845">
          <cell r="A845" t="str">
            <v>Дискование 8-10 см</v>
          </cell>
        </row>
        <row r="845">
          <cell r="AD845">
            <v>1972.5</v>
          </cell>
        </row>
        <row r="852">
          <cell r="B852" t="str">
            <v>БДТ-7</v>
          </cell>
        </row>
        <row r="852">
          <cell r="D852">
            <v>19.6894894922411</v>
          </cell>
        </row>
        <row r="852">
          <cell r="F852">
            <v>11.8442901573307</v>
          </cell>
          <cell r="G852">
            <v>6.61128763257053</v>
          </cell>
        </row>
        <row r="852">
          <cell r="AB852">
            <v>38.1450672821424</v>
          </cell>
          <cell r="AC852">
            <v>5</v>
          </cell>
        </row>
        <row r="859">
          <cell r="A859" t="str">
            <v>Дискование 10-12 см</v>
          </cell>
        </row>
        <row r="859">
          <cell r="AD859">
            <v>573.5</v>
          </cell>
        </row>
        <row r="866">
          <cell r="B866" t="str">
            <v>БДТ-7</v>
          </cell>
        </row>
        <row r="866">
          <cell r="D866">
            <v>10.2410714285714</v>
          </cell>
        </row>
        <row r="866">
          <cell r="AB866">
            <v>10.2410714285714</v>
          </cell>
          <cell r="AC866" t="str">
            <v>x</v>
          </cell>
        </row>
        <row r="873">
          <cell r="A873" t="str">
            <v>Культивация</v>
          </cell>
        </row>
        <row r="880">
          <cell r="B880" t="str">
            <v>КПС-4-2 шт.</v>
          </cell>
        </row>
        <row r="880">
          <cell r="F880">
            <v>1.69683431661801</v>
          </cell>
          <cell r="G880">
            <v>0.0690476530122917</v>
          </cell>
          <cell r="H880">
            <v>1.13122308923687</v>
          </cell>
          <cell r="I880">
            <v>0.954552556792516</v>
          </cell>
        </row>
        <row r="880">
          <cell r="AB880">
            <v>7.70331523131937</v>
          </cell>
        </row>
        <row r="886">
          <cell r="B886" t="str">
            <v>КПС-4-3 шт.</v>
          </cell>
        </row>
        <row r="886">
          <cell r="D886">
            <v>1.9462905453074</v>
          </cell>
        </row>
        <row r="886">
          <cell r="F886">
            <v>2.03717988571857</v>
          </cell>
          <cell r="G886">
            <v>30.3990384903379</v>
          </cell>
        </row>
        <row r="886">
          <cell r="AB886">
            <v>103.147526764091</v>
          </cell>
        </row>
        <row r="892">
          <cell r="B892" t="str">
            <v>КПС-4-4 шт.</v>
          </cell>
        </row>
        <row r="892">
          <cell r="D892">
            <v>3.3396469586769</v>
          </cell>
        </row>
        <row r="892">
          <cell r="AB892">
            <v>13.3585878347076</v>
          </cell>
        </row>
        <row r="899">
          <cell r="A899" t="str">
            <v>Подбор и обмолот валков</v>
          </cell>
        </row>
        <row r="899">
          <cell r="AD899">
            <v>647</v>
          </cell>
        </row>
        <row r="906">
          <cell r="B906" t="str">
            <v>После ЖВН-6</v>
          </cell>
        </row>
        <row r="906">
          <cell r="N906">
            <v>21.9934640522876</v>
          </cell>
        </row>
        <row r="906">
          <cell r="Y906">
            <v>15</v>
          </cell>
        </row>
        <row r="906">
          <cell r="AB906">
            <v>36.9934640522876</v>
          </cell>
          <cell r="AC906" t="str">
            <v>x</v>
          </cell>
        </row>
        <row r="919">
          <cell r="A919" t="str">
            <v>Предуборочное рыхление</v>
          </cell>
        </row>
        <row r="919">
          <cell r="AD919">
            <v>128.5</v>
          </cell>
        </row>
        <row r="920">
          <cell r="B920" t="str">
            <v>УСМК-5,4</v>
          </cell>
        </row>
        <row r="920">
          <cell r="H920">
            <v>1.49853817488192</v>
          </cell>
        </row>
        <row r="920">
          <cell r="J920">
            <v>1.13360928628814</v>
          </cell>
          <cell r="K920">
            <v>1.67926426475296</v>
          </cell>
          <cell r="L920">
            <v>1.67926426475296</v>
          </cell>
        </row>
        <row r="920">
          <cell r="AB920">
            <v>5.99067599067599</v>
          </cell>
          <cell r="AC920">
            <v>1</v>
          </cell>
        </row>
        <row r="926">
          <cell r="A926" t="str">
            <v>Прессование соломы</v>
          </cell>
        </row>
        <row r="926">
          <cell r="AD926">
            <v>1163</v>
          </cell>
        </row>
        <row r="939">
          <cell r="B939" t="str">
            <v>ПС-1,6</v>
          </cell>
        </row>
        <row r="939">
          <cell r="K939">
            <v>90.0999949046779</v>
          </cell>
          <cell r="L939">
            <v>43.5781651527934</v>
          </cell>
          <cell r="M939">
            <v>0</v>
          </cell>
        </row>
        <row r="939">
          <cell r="AB939">
            <v>133.678160057471</v>
          </cell>
          <cell r="AC939">
            <v>14</v>
          </cell>
        </row>
        <row r="946">
          <cell r="A946" t="str">
            <v>Прикатывание посевов</v>
          </cell>
        </row>
        <row r="946">
          <cell r="AD946">
            <v>1293.00000000008</v>
          </cell>
        </row>
        <row r="965">
          <cell r="B965" t="str">
            <v>ЗККШ-6 2+3</v>
          </cell>
        </row>
        <row r="965">
          <cell r="H965">
            <v>5.13910969793369</v>
          </cell>
          <cell r="I965">
            <v>5.13910969793307</v>
          </cell>
        </row>
        <row r="965">
          <cell r="AB965">
            <v>51.3910969793338</v>
          </cell>
          <cell r="AC965">
            <v>6</v>
          </cell>
        </row>
        <row r="996">
          <cell r="A996" t="str">
            <v>Противоэрозийная обработка</v>
          </cell>
        </row>
        <row r="996">
          <cell r="AD996">
            <v>489.999999875828</v>
          </cell>
        </row>
        <row r="997">
          <cell r="B997" t="str">
            <v>КПЭ-3,8 - 1 шт.</v>
          </cell>
        </row>
        <row r="997">
          <cell r="G997">
            <v>0</v>
          </cell>
          <cell r="H997">
            <v>0.941727277034959</v>
          </cell>
        </row>
        <row r="997">
          <cell r="AB997">
            <v>0.941727277034959</v>
          </cell>
          <cell r="AC997">
            <v>1</v>
          </cell>
        </row>
        <row r="1003">
          <cell r="B1003" t="str">
            <v>КПЭ-3,8 - 2 шт.</v>
          </cell>
        </row>
        <row r="1003">
          <cell r="D1003">
            <v>1.49758618727846</v>
          </cell>
        </row>
        <row r="1003">
          <cell r="G1003">
            <v>2.61184642572853</v>
          </cell>
        </row>
        <row r="1003">
          <cell r="AB1003">
            <v>8.21886522601398</v>
          </cell>
        </row>
        <row r="1009">
          <cell r="B1009" t="str">
            <v>КПЭ-3,8 - 3 шт.</v>
          </cell>
        </row>
        <row r="1009">
          <cell r="D1009">
            <v>3.49015977486799</v>
          </cell>
        </row>
        <row r="1009">
          <cell r="AB1009">
            <v>10.470479324604</v>
          </cell>
        </row>
        <row r="1028">
          <cell r="A1028" t="str">
            <v>Сволакивание соломы</v>
          </cell>
        </row>
        <row r="1028">
          <cell r="AD1028">
            <v>811</v>
          </cell>
        </row>
        <row r="1029">
          <cell r="B1029" t="str">
            <v>ВТУ-10</v>
          </cell>
        </row>
        <row r="1029">
          <cell r="I1029">
            <v>10.8133333333333</v>
          </cell>
        </row>
        <row r="1029">
          <cell r="AB1029">
            <v>10.8133333333333</v>
          </cell>
          <cell r="AC1029">
            <v>2</v>
          </cell>
        </row>
        <row r="1035">
          <cell r="A1035" t="str">
            <v>Посев озимых</v>
          </cell>
        </row>
        <row r="1035">
          <cell r="AD1035">
            <v>1292.99999992754</v>
          </cell>
        </row>
        <row r="1036">
          <cell r="B1036" t="str">
            <v>СПУ-6</v>
          </cell>
        </row>
        <row r="1036">
          <cell r="H1036">
            <v>1.68815172146342</v>
          </cell>
        </row>
        <row r="1036">
          <cell r="J1036">
            <v>5.0815983553678</v>
          </cell>
          <cell r="K1036">
            <v>11.931613335227</v>
          </cell>
          <cell r="L1036">
            <v>11.931613335227</v>
          </cell>
        </row>
        <row r="1036">
          <cell r="AB1036">
            <v>30.6329767472852</v>
          </cell>
          <cell r="AC1036">
            <v>4</v>
          </cell>
        </row>
        <row r="1042">
          <cell r="A1042" t="str">
            <v>Скашивание в валки</v>
          </cell>
        </row>
        <row r="1042">
          <cell r="AD1042">
            <v>647</v>
          </cell>
        </row>
        <row r="1043">
          <cell r="B1043" t="str">
            <v>ЖВС-6</v>
          </cell>
        </row>
        <row r="1043">
          <cell r="K1043">
            <v>11.594982078853</v>
          </cell>
          <cell r="L1043">
            <v>11.594982078853</v>
          </cell>
        </row>
        <row r="1043">
          <cell r="AB1043">
            <v>23.1899641577061</v>
          </cell>
          <cell r="AC1043">
            <v>6</v>
          </cell>
        </row>
        <row r="1068">
          <cell r="A1068" t="str">
            <v>Скашивание кукурузы на силос</v>
          </cell>
        </row>
        <row r="1068">
          <cell r="AD1068">
            <v>481.99999995588</v>
          </cell>
        </row>
        <row r="1069">
          <cell r="O1069">
            <v>24.7127576237068</v>
          </cell>
        </row>
        <row r="1069">
          <cell r="T1069">
            <v>0</v>
          </cell>
          <cell r="U1069">
            <v>0</v>
          </cell>
          <cell r="V1069">
            <v>0</v>
          </cell>
          <cell r="W1069">
            <v>0</v>
          </cell>
        </row>
        <row r="1069">
          <cell r="AB1069">
            <v>24.7127576237068</v>
          </cell>
          <cell r="AC1069" t="str">
            <v>Х</v>
          </cell>
        </row>
        <row r="1075">
          <cell r="B1075" t="str">
            <v>КСС-2,6</v>
          </cell>
        </row>
        <row r="1075">
          <cell r="F1075">
            <v>9.49401511376009</v>
          </cell>
        </row>
        <row r="1075">
          <cell r="I1075">
            <v>6.84113489429098</v>
          </cell>
        </row>
        <row r="1075">
          <cell r="AB1075">
            <v>16.3351500080511</v>
          </cell>
          <cell r="AC1075">
            <v>3</v>
          </cell>
        </row>
        <row r="1082">
          <cell r="A1082" t="str">
            <v>Скирдование соломы</v>
          </cell>
        </row>
        <row r="1082">
          <cell r="AD1082">
            <v>1267</v>
          </cell>
        </row>
        <row r="1083">
          <cell r="B1083" t="str">
            <v>СНУ-0,5</v>
          </cell>
        </row>
        <row r="1083">
          <cell r="K1083">
            <v>18.5533603333333</v>
          </cell>
          <cell r="L1083">
            <v>8.44666666666667</v>
          </cell>
        </row>
        <row r="1083">
          <cell r="AB1083">
            <v>27.000027</v>
          </cell>
          <cell r="AC1083">
            <v>3</v>
          </cell>
        </row>
        <row r="1089">
          <cell r="B1089" t="str">
            <v>ПФ-0,5</v>
          </cell>
        </row>
        <row r="1089">
          <cell r="K1089">
            <v>3.39331983333333</v>
          </cell>
          <cell r="L1089">
            <v>3.39331983333333</v>
          </cell>
        </row>
        <row r="1089">
          <cell r="AB1089">
            <v>6.78663966666667</v>
          </cell>
          <cell r="AC1089">
            <v>1</v>
          </cell>
        </row>
        <row r="1096">
          <cell r="A1096" t="str">
            <v>Уборка озимых</v>
          </cell>
        </row>
        <row r="1096">
          <cell r="AD1096">
            <v>1243</v>
          </cell>
        </row>
        <row r="1097">
          <cell r="N1097">
            <v>47.4074074074074</v>
          </cell>
        </row>
        <row r="1097">
          <cell r="X1097">
            <v>0</v>
          </cell>
          <cell r="Y1097">
            <v>30</v>
          </cell>
        </row>
        <row r="1097">
          <cell r="AB1097">
            <v>77.4074074074074</v>
          </cell>
          <cell r="AC1097" t="str">
            <v>Х</v>
          </cell>
        </row>
        <row r="1103">
          <cell r="A1103" t="str">
            <v>Отработано тр.-дней</v>
          </cell>
        </row>
        <row r="1103">
          <cell r="D1103">
            <v>1.76440945770023</v>
          </cell>
          <cell r="E1103">
            <v>0</v>
          </cell>
          <cell r="F1103">
            <v>1.39429360459388</v>
          </cell>
          <cell r="G1103">
            <v>2</v>
          </cell>
          <cell r="H1103">
            <v>0.46875802478202</v>
          </cell>
          <cell r="I1103">
            <v>0.87956038823519</v>
          </cell>
          <cell r="J1103">
            <v>0.379652275821129</v>
          </cell>
          <cell r="K1103">
            <v>6.3240833551943</v>
          </cell>
          <cell r="L1103">
            <v>3.0441957763893</v>
          </cell>
          <cell r="M1103">
            <v>0.0555639418275249</v>
          </cell>
          <cell r="N1103">
            <v>2.57040264665537</v>
          </cell>
          <cell r="O1103">
            <v>0.915287319396549</v>
          </cell>
          <cell r="P1103">
            <v>0</v>
          </cell>
          <cell r="Q1103">
            <v>0</v>
          </cell>
          <cell r="R1103">
            <v>0</v>
          </cell>
          <cell r="S1103">
            <v>0</v>
          </cell>
          <cell r="T1103">
            <v>0</v>
          </cell>
          <cell r="U1103">
            <v>0</v>
          </cell>
          <cell r="V1103">
            <v>0</v>
          </cell>
          <cell r="W1103">
            <v>0</v>
          </cell>
          <cell r="X1103">
            <v>0</v>
          </cell>
          <cell r="Y1103">
            <v>1.66666666666667</v>
          </cell>
          <cell r="Z1103">
            <v>0</v>
          </cell>
          <cell r="AA1103">
            <v>0</v>
          </cell>
        </row>
        <row r="1104">
          <cell r="A1104" t="str">
            <v>Макс. Потр-ть по работам</v>
          </cell>
        </row>
        <row r="1104">
          <cell r="D1104">
            <v>1.96894894922411</v>
          </cell>
          <cell r="E1104">
            <v>0</v>
          </cell>
          <cell r="F1104">
            <v>1.18675188922001</v>
          </cell>
          <cell r="G1104">
            <v>3.04680861433502</v>
          </cell>
          <cell r="H1104">
            <v>0.513910969793392</v>
          </cell>
          <cell r="I1104">
            <v>1.08133333333333</v>
          </cell>
          <cell r="J1104">
            <v>0.50815983553678</v>
          </cell>
          <cell r="K1104">
            <v>9.0099995404678</v>
          </cell>
          <cell r="L1104">
            <v>4.35781656527934</v>
          </cell>
          <cell r="M1104">
            <v>0.166691825482575</v>
          </cell>
          <cell r="N1104">
            <v>4.74074074074074</v>
          </cell>
          <cell r="O1104">
            <v>3.08909470296335</v>
          </cell>
          <cell r="P1104">
            <v>0</v>
          </cell>
          <cell r="Q1104">
            <v>0</v>
          </cell>
          <cell r="R1104">
            <v>0</v>
          </cell>
          <cell r="S1104">
            <v>0</v>
          </cell>
          <cell r="T1104">
            <v>0</v>
          </cell>
          <cell r="U1104">
            <v>0</v>
          </cell>
          <cell r="V1104">
            <v>0</v>
          </cell>
          <cell r="W1104">
            <v>0</v>
          </cell>
          <cell r="X1104">
            <v>0</v>
          </cell>
          <cell r="Y1104">
            <v>3</v>
          </cell>
          <cell r="Z1104">
            <v>0</v>
          </cell>
          <cell r="AA1104">
            <v>0</v>
          </cell>
        </row>
        <row r="1105">
          <cell r="A1105" t="str">
            <v>Оценка необх-ти</v>
          </cell>
        </row>
        <row r="1105">
          <cell r="D1105">
            <v>1.96894894922411</v>
          </cell>
          <cell r="E1105">
            <v>0</v>
          </cell>
          <cell r="F1105">
            <v>1.39429360459388</v>
          </cell>
          <cell r="G1105">
            <v>3.04680861433502</v>
          </cell>
          <cell r="H1105">
            <v>0.513910969793392</v>
          </cell>
          <cell r="I1105">
            <v>1.08133333333333</v>
          </cell>
          <cell r="J1105">
            <v>0.50815983553678</v>
          </cell>
          <cell r="K1105">
            <v>9.0099995404678</v>
          </cell>
          <cell r="L1105">
            <v>4.35781656527934</v>
          </cell>
          <cell r="M1105">
            <v>0.166691825482575</v>
          </cell>
          <cell r="N1105">
            <v>4.74074074074074</v>
          </cell>
          <cell r="O1105">
            <v>3.08909470296335</v>
          </cell>
          <cell r="P1105">
            <v>0</v>
          </cell>
          <cell r="Q1105">
            <v>0</v>
          </cell>
          <cell r="R1105">
            <v>0</v>
          </cell>
          <cell r="S1105">
            <v>0</v>
          </cell>
          <cell r="T1105">
            <v>0</v>
          </cell>
          <cell r="U1105">
            <v>0</v>
          </cell>
          <cell r="V1105">
            <v>0</v>
          </cell>
          <cell r="W1105">
            <v>0</v>
          </cell>
          <cell r="X1105">
            <v>0</v>
          </cell>
          <cell r="Y1105">
            <v>3</v>
          </cell>
          <cell r="Z1105">
            <v>0</v>
          </cell>
          <cell r="AA1105">
            <v>0</v>
          </cell>
        </row>
        <row r="1106">
          <cell r="A1106" t="str">
            <v>Требуется тракторов</v>
          </cell>
        </row>
        <row r="1106">
          <cell r="D1106">
            <v>2</v>
          </cell>
          <cell r="E1106">
            <v>0</v>
          </cell>
          <cell r="F1106">
            <v>2</v>
          </cell>
          <cell r="G1106">
            <v>4</v>
          </cell>
          <cell r="H1106">
            <v>1</v>
          </cell>
          <cell r="I1106">
            <v>2</v>
          </cell>
          <cell r="J1106">
            <v>1</v>
          </cell>
          <cell r="K1106">
            <v>10</v>
          </cell>
          <cell r="L1106">
            <v>5</v>
          </cell>
          <cell r="M1106">
            <v>1</v>
          </cell>
          <cell r="N1106">
            <v>5</v>
          </cell>
          <cell r="O1106">
            <v>4</v>
          </cell>
          <cell r="P1106">
            <v>0</v>
          </cell>
          <cell r="Q1106">
            <v>0</v>
          </cell>
          <cell r="R1106">
            <v>0</v>
          </cell>
          <cell r="S1106">
            <v>0</v>
          </cell>
          <cell r="T1106">
            <v>0</v>
          </cell>
          <cell r="U1106">
            <v>0</v>
          </cell>
          <cell r="V1106">
            <v>0</v>
          </cell>
          <cell r="W1106">
            <v>0</v>
          </cell>
          <cell r="X1106">
            <v>0</v>
          </cell>
          <cell r="Y1106">
            <v>3</v>
          </cell>
          <cell r="Z1106">
            <v>0</v>
          </cell>
          <cell r="AA1106">
            <v>0</v>
          </cell>
        </row>
        <row r="1111">
          <cell r="D1111">
            <v>96674.3933275272</v>
          </cell>
        </row>
        <row r="1114">
          <cell r="A1114" t="str">
            <v>5 агротехнический период</v>
          </cell>
        </row>
        <row r="1115">
          <cell r="A1115" t="str">
            <v>Внесение удобрений</v>
          </cell>
        </row>
        <row r="1115">
          <cell r="AD1115">
            <v>512</v>
          </cell>
        </row>
        <row r="1134">
          <cell r="B1134" t="str">
            <v>bogballe</v>
          </cell>
        </row>
        <row r="1134">
          <cell r="K1134">
            <v>6.44025157232704</v>
          </cell>
        </row>
        <row r="1134">
          <cell r="AB1134">
            <v>6.44025157232704</v>
          </cell>
          <cell r="AC1134">
            <v>2</v>
          </cell>
        </row>
        <row r="1141">
          <cell r="A1141" t="str">
            <v>Вспашка</v>
          </cell>
        </row>
        <row r="1141">
          <cell r="AD1141">
            <v>1502</v>
          </cell>
        </row>
        <row r="1148">
          <cell r="B1148" t="str">
            <v>ПЛП-6-35</v>
          </cell>
        </row>
        <row r="1148">
          <cell r="F1148">
            <v>0</v>
          </cell>
          <cell r="G1148">
            <v>38</v>
          </cell>
        </row>
        <row r="1148">
          <cell r="AB1148">
            <v>38</v>
          </cell>
          <cell r="AC1148">
            <v>2</v>
          </cell>
        </row>
        <row r="1154">
          <cell r="B1154" t="str">
            <v>ПЛН-5-35</v>
          </cell>
        </row>
        <row r="1154">
          <cell r="F1154">
            <v>0</v>
          </cell>
          <cell r="G1154">
            <v>7.90000002777615</v>
          </cell>
        </row>
        <row r="1154">
          <cell r="AB1154">
            <v>7.90000002777615</v>
          </cell>
          <cell r="AC1154">
            <v>1</v>
          </cell>
        </row>
        <row r="1160">
          <cell r="B1160" t="str">
            <v>ПЛН-4-35</v>
          </cell>
        </row>
        <row r="1160">
          <cell r="F1160">
            <v>0</v>
          </cell>
        </row>
        <row r="1160">
          <cell r="H1160">
            <v>75.9999999572675</v>
          </cell>
        </row>
        <row r="1160">
          <cell r="AB1160">
            <v>75.9999999572675</v>
          </cell>
          <cell r="AC1160">
            <v>4</v>
          </cell>
        </row>
        <row r="1167">
          <cell r="A1167" t="str">
            <v>Дискование 8-10 см</v>
          </cell>
        </row>
        <row r="1167">
          <cell r="AD1167">
            <v>512</v>
          </cell>
        </row>
        <row r="1174">
          <cell r="B1174" t="str">
            <v>БДТ-7</v>
          </cell>
        </row>
        <row r="1174">
          <cell r="D1174">
            <v>0</v>
          </cell>
        </row>
        <row r="1174">
          <cell r="F1174">
            <v>0</v>
          </cell>
          <cell r="G1174">
            <v>12.1904761904762</v>
          </cell>
        </row>
        <row r="1174">
          <cell r="AB1174">
            <v>12.1904761904762</v>
          </cell>
          <cell r="AC1174">
            <v>2</v>
          </cell>
        </row>
        <row r="1181">
          <cell r="A1181" t="str">
            <v>Культивация</v>
          </cell>
        </row>
        <row r="1181">
          <cell r="AD1181">
            <v>1432</v>
          </cell>
        </row>
        <row r="1182">
          <cell r="AC1182">
            <v>4</v>
          </cell>
        </row>
        <row r="1194">
          <cell r="B1194" t="str">
            <v>КПС-4-3 шт.</v>
          </cell>
        </row>
        <row r="1194">
          <cell r="D1194">
            <v>0</v>
          </cell>
        </row>
        <row r="1194">
          <cell r="F1194">
            <v>5.10612237773911</v>
          </cell>
          <cell r="G1194">
            <v>17.9095237817477</v>
          </cell>
        </row>
        <row r="1194">
          <cell r="AB1194">
            <v>69.0469384784603</v>
          </cell>
        </row>
        <row r="1207">
          <cell r="A1207" t="str">
            <v>Обработка гербицидами</v>
          </cell>
        </row>
        <row r="1207">
          <cell r="AD1207">
            <v>2006</v>
          </cell>
        </row>
        <row r="1208">
          <cell r="B1208" t="str">
            <v>ОП-2000-2-01</v>
          </cell>
        </row>
        <row r="1208">
          <cell r="K1208">
            <v>81.0505050505051</v>
          </cell>
        </row>
        <row r="1208">
          <cell r="AB1208">
            <v>81.0505050505051</v>
          </cell>
          <cell r="AC1208">
            <v>9</v>
          </cell>
        </row>
        <row r="1214">
          <cell r="A1214" t="str">
            <v>Предуборочное рыхление</v>
          </cell>
        </row>
        <row r="1214">
          <cell r="AD1214">
            <v>10</v>
          </cell>
        </row>
        <row r="1215">
          <cell r="B1215" t="str">
            <v>УСМК-5,4</v>
          </cell>
        </row>
        <row r="1215">
          <cell r="H1215">
            <v>0</v>
          </cell>
        </row>
        <row r="1215">
          <cell r="J1215">
            <v>0.466200466200466</v>
          </cell>
          <cell r="K1215">
            <v>0</v>
          </cell>
          <cell r="L1215">
            <v>0</v>
          </cell>
        </row>
        <row r="1215">
          <cell r="AB1215">
            <v>0.466200466200466</v>
          </cell>
          <cell r="AC1215">
            <v>1</v>
          </cell>
        </row>
        <row r="1221">
          <cell r="A1221" t="str">
            <v>Скашивание ботвы</v>
          </cell>
        </row>
        <row r="1221">
          <cell r="AD1221">
            <v>128.5</v>
          </cell>
        </row>
        <row r="1222">
          <cell r="B1222" t="str">
            <v>БМ-6</v>
          </cell>
        </row>
        <row r="1222">
          <cell r="H1222">
            <v>0</v>
          </cell>
        </row>
        <row r="1222">
          <cell r="J1222">
            <v>17.4829931972789</v>
          </cell>
          <cell r="K1222">
            <v>0</v>
          </cell>
          <cell r="L1222">
            <v>0</v>
          </cell>
        </row>
        <row r="1222">
          <cell r="AB1222">
            <v>17.4829931972789</v>
          </cell>
          <cell r="AC1222">
            <v>1</v>
          </cell>
        </row>
        <row r="1228">
          <cell r="A1228" t="str">
            <v>Уборка кукурузы на зерно</v>
          </cell>
        </row>
        <row r="1228">
          <cell r="AD1228">
            <v>30</v>
          </cell>
        </row>
        <row r="1235">
          <cell r="N1235">
            <v>3.77358490566038</v>
          </cell>
        </row>
        <row r="1235">
          <cell r="X1235">
            <v>0</v>
          </cell>
        </row>
        <row r="1235">
          <cell r="AB1235">
            <v>3.77358490566038</v>
          </cell>
          <cell r="AC1235" t="str">
            <v>x</v>
          </cell>
        </row>
        <row r="1242">
          <cell r="A1242" t="str">
            <v>Уборка многолетних трав</v>
          </cell>
        </row>
        <row r="1242">
          <cell r="AD1242">
            <v>20</v>
          </cell>
        </row>
        <row r="1243">
          <cell r="N1243">
            <v>0.966183574879227</v>
          </cell>
        </row>
        <row r="1243">
          <cell r="X1243">
            <v>0</v>
          </cell>
          <cell r="Y1243">
            <v>0</v>
          </cell>
        </row>
        <row r="1243">
          <cell r="AB1243">
            <v>0.966183574879227</v>
          </cell>
          <cell r="AC1243" t="str">
            <v>Х</v>
          </cell>
        </row>
        <row r="1249">
          <cell r="A1249" t="str">
            <v>Уборка подсолнечника</v>
          </cell>
        </row>
        <row r="1249">
          <cell r="AD1249">
            <v>365</v>
          </cell>
        </row>
        <row r="1250">
          <cell r="N1250">
            <v>25.085910652921</v>
          </cell>
        </row>
        <row r="1250">
          <cell r="X1250">
            <v>0</v>
          </cell>
          <cell r="Y1250">
            <v>0</v>
          </cell>
        </row>
        <row r="1250">
          <cell r="AB1250">
            <v>25.085910652921</v>
          </cell>
          <cell r="AC1250" t="str">
            <v>Х</v>
          </cell>
        </row>
        <row r="1256">
          <cell r="A1256" t="str">
            <v>Уборка свеклы</v>
          </cell>
        </row>
        <row r="1256">
          <cell r="AD1256">
            <v>128.5</v>
          </cell>
        </row>
        <row r="1257">
          <cell r="Z1257">
            <v>0</v>
          </cell>
          <cell r="AA1257">
            <v>19.922480620155</v>
          </cell>
          <cell r="AB1257">
            <v>19.922480620155</v>
          </cell>
          <cell r="AC1257" t="str">
            <v>Х</v>
          </cell>
        </row>
        <row r="1263">
          <cell r="A1263" t="str">
            <v>Уборка сои</v>
          </cell>
        </row>
        <row r="1263">
          <cell r="AD1263">
            <v>70</v>
          </cell>
        </row>
        <row r="1264">
          <cell r="N1264">
            <v>4.81099656357388</v>
          </cell>
        </row>
        <row r="1264">
          <cell r="X1264">
            <v>0</v>
          </cell>
          <cell r="Y1264">
            <v>0</v>
          </cell>
        </row>
        <row r="1264">
          <cell r="AB1264">
            <v>4.81099656357388</v>
          </cell>
          <cell r="AC1264" t="str">
            <v>Х</v>
          </cell>
        </row>
        <row r="1270">
          <cell r="A1270" t="str">
            <v>Отработано тр.-дней</v>
          </cell>
        </row>
        <row r="1270">
          <cell r="D1270">
            <v>0</v>
          </cell>
          <cell r="E1270">
            <v>0</v>
          </cell>
          <cell r="F1270">
            <v>0.13437164151945</v>
          </cell>
          <cell r="G1270">
            <v>2</v>
          </cell>
          <cell r="H1270">
            <v>2</v>
          </cell>
          <cell r="I1270">
            <v>4.0912997993125E-009</v>
          </cell>
          <cell r="J1270">
            <v>0.47234720167051</v>
          </cell>
          <cell r="K1270">
            <v>2.30238833217979</v>
          </cell>
          <cell r="L1270">
            <v>0</v>
          </cell>
          <cell r="M1270">
            <v>0</v>
          </cell>
          <cell r="N1270">
            <v>0.911491465711433</v>
          </cell>
          <cell r="O1270">
            <v>0</v>
          </cell>
          <cell r="P1270">
            <v>0</v>
          </cell>
          <cell r="Q1270">
            <v>0</v>
          </cell>
          <cell r="R1270">
            <v>0</v>
          </cell>
          <cell r="S1270">
            <v>0</v>
          </cell>
          <cell r="T1270">
            <v>0</v>
          </cell>
          <cell r="U1270">
            <v>0</v>
          </cell>
          <cell r="V1270">
            <v>0</v>
          </cell>
          <cell r="W1270">
            <v>0</v>
          </cell>
          <cell r="X1270">
            <v>0</v>
          </cell>
          <cell r="Y1270">
            <v>0</v>
          </cell>
          <cell r="Z1270">
            <v>0</v>
          </cell>
          <cell r="AA1270">
            <v>0.524275805793554</v>
          </cell>
        </row>
        <row r="1271">
          <cell r="A1271" t="str">
            <v>Макс. Потр-ть по работам</v>
          </cell>
        </row>
        <row r="1271">
          <cell r="D1271">
            <v>0</v>
          </cell>
          <cell r="E1271">
            <v>0</v>
          </cell>
          <cell r="F1271">
            <v>0.255306118886955</v>
          </cell>
          <cell r="G1271">
            <v>2.29500000138881</v>
          </cell>
          <cell r="H1271">
            <v>3.79999999786337</v>
          </cell>
          <cell r="I1271">
            <v>7.77346961869374E-009</v>
          </cell>
          <cell r="J1271">
            <v>0.582766439909297</v>
          </cell>
          <cell r="K1271">
            <v>8.10505050505051</v>
          </cell>
          <cell r="L1271">
            <v>0</v>
          </cell>
          <cell r="M1271">
            <v>0</v>
          </cell>
          <cell r="N1271">
            <v>3.13573883161512</v>
          </cell>
          <cell r="O1271">
            <v>0</v>
          </cell>
          <cell r="P1271">
            <v>0</v>
          </cell>
          <cell r="Q1271">
            <v>0</v>
          </cell>
          <cell r="R1271">
            <v>0</v>
          </cell>
          <cell r="S1271">
            <v>0</v>
          </cell>
          <cell r="T1271">
            <v>0</v>
          </cell>
          <cell r="U1271">
            <v>0</v>
          </cell>
          <cell r="V1271">
            <v>0</v>
          </cell>
          <cell r="W1271">
            <v>0</v>
          </cell>
          <cell r="X1271">
            <v>0</v>
          </cell>
          <cell r="Y1271">
            <v>0</v>
          </cell>
          <cell r="Z1271">
            <v>0</v>
          </cell>
          <cell r="AA1271">
            <v>0.664082687338501</v>
          </cell>
        </row>
        <row r="1272">
          <cell r="A1272" t="str">
            <v>Оценка необх-ти</v>
          </cell>
        </row>
        <row r="1272">
          <cell r="D1272">
            <v>0</v>
          </cell>
          <cell r="E1272">
            <v>0</v>
          </cell>
          <cell r="F1272">
            <v>0.255306118886955</v>
          </cell>
          <cell r="G1272">
            <v>2.29500000138881</v>
          </cell>
          <cell r="H1272">
            <v>3.79999999786337</v>
          </cell>
          <cell r="I1272">
            <v>7.77346961869374E-009</v>
          </cell>
          <cell r="J1272">
            <v>0.582766439909297</v>
          </cell>
          <cell r="K1272">
            <v>8.10505050505051</v>
          </cell>
          <cell r="L1272">
            <v>0</v>
          </cell>
          <cell r="M1272">
            <v>0</v>
          </cell>
          <cell r="N1272">
            <v>3.13573883161512</v>
          </cell>
          <cell r="O1272">
            <v>0</v>
          </cell>
          <cell r="P1272">
            <v>0</v>
          </cell>
          <cell r="Q1272">
            <v>0</v>
          </cell>
          <cell r="R1272">
            <v>0</v>
          </cell>
          <cell r="S1272">
            <v>0</v>
          </cell>
          <cell r="T1272">
            <v>0</v>
          </cell>
          <cell r="U1272">
            <v>0</v>
          </cell>
          <cell r="V1272">
            <v>0</v>
          </cell>
          <cell r="W1272">
            <v>0</v>
          </cell>
          <cell r="X1272">
            <v>0</v>
          </cell>
          <cell r="Y1272">
            <v>0</v>
          </cell>
          <cell r="Z1272">
            <v>0</v>
          </cell>
          <cell r="AA1272">
            <v>0.664082687338501</v>
          </cell>
        </row>
        <row r="1273">
          <cell r="A1273" t="str">
            <v>Требуется тракторов</v>
          </cell>
        </row>
        <row r="1273">
          <cell r="D1273">
            <v>0</v>
          </cell>
          <cell r="E1273">
            <v>0</v>
          </cell>
          <cell r="F1273">
            <v>1</v>
          </cell>
          <cell r="G1273">
            <v>3</v>
          </cell>
          <cell r="H1273">
            <v>4</v>
          </cell>
          <cell r="I1273">
            <v>1</v>
          </cell>
          <cell r="J1273">
            <v>1</v>
          </cell>
          <cell r="K1273">
            <v>9</v>
          </cell>
          <cell r="L1273">
            <v>0</v>
          </cell>
          <cell r="M1273">
            <v>0</v>
          </cell>
          <cell r="N1273">
            <v>4</v>
          </cell>
          <cell r="O1273">
            <v>0</v>
          </cell>
          <cell r="P1273">
            <v>0</v>
          </cell>
          <cell r="Q1273">
            <v>0</v>
          </cell>
          <cell r="R1273">
            <v>0</v>
          </cell>
          <cell r="S1273">
            <v>0</v>
          </cell>
          <cell r="T1273">
            <v>0</v>
          </cell>
          <cell r="U1273">
            <v>0</v>
          </cell>
          <cell r="V1273">
            <v>0</v>
          </cell>
          <cell r="W1273">
            <v>0</v>
          </cell>
          <cell r="X1273">
            <v>0</v>
          </cell>
          <cell r="Y1273">
            <v>0</v>
          </cell>
          <cell r="Z1273">
            <v>0</v>
          </cell>
          <cell r="AA1273">
            <v>1</v>
          </cell>
        </row>
        <row r="1277">
          <cell r="D1277">
            <v>53235.0328624583</v>
          </cell>
        </row>
        <row r="1278">
          <cell r="A1278" t="str">
            <v>Потребность в тракторах- итого</v>
          </cell>
        </row>
        <row r="1278">
          <cell r="D1278">
            <v>4</v>
          </cell>
          <cell r="E1278">
            <v>0</v>
          </cell>
          <cell r="F1278">
            <v>4</v>
          </cell>
          <cell r="G1278">
            <v>9</v>
          </cell>
          <cell r="H1278">
            <v>5</v>
          </cell>
          <cell r="I1278">
            <v>2</v>
          </cell>
          <cell r="J1278">
            <v>20</v>
          </cell>
          <cell r="K1278">
            <v>18</v>
          </cell>
          <cell r="L1278">
            <v>10</v>
          </cell>
          <cell r="M1278">
            <v>2</v>
          </cell>
          <cell r="N1278">
            <v>5</v>
          </cell>
          <cell r="O1278">
            <v>4</v>
          </cell>
          <cell r="P1278">
            <v>11</v>
          </cell>
          <cell r="Q1278">
            <v>0</v>
          </cell>
          <cell r="R1278">
            <v>0</v>
          </cell>
          <cell r="S1278">
            <v>0</v>
          </cell>
          <cell r="T1278">
            <v>0</v>
          </cell>
          <cell r="U1278">
            <v>0</v>
          </cell>
          <cell r="V1278">
            <v>0</v>
          </cell>
          <cell r="W1278">
            <v>0</v>
          </cell>
          <cell r="X1278">
            <v>0</v>
          </cell>
          <cell r="Y1278">
            <v>3</v>
          </cell>
          <cell r="Z1278">
            <v>0</v>
          </cell>
          <cell r="AA1278">
            <v>1</v>
          </cell>
        </row>
        <row r="1281">
          <cell r="F1281">
            <v>295341.401407492</v>
          </cell>
        </row>
      </sheetData>
      <sheetData sheetId="8">
        <row r="138">
          <cell r="D138">
            <v>4</v>
          </cell>
          <cell r="E138">
            <v>0</v>
          </cell>
          <cell r="F138">
            <v>4</v>
          </cell>
          <cell r="G138">
            <v>9</v>
          </cell>
          <cell r="H138">
            <v>5</v>
          </cell>
          <cell r="I138">
            <v>2</v>
          </cell>
          <cell r="J138">
            <v>20</v>
          </cell>
          <cell r="K138">
            <v>18</v>
          </cell>
          <cell r="L138">
            <v>10</v>
          </cell>
          <cell r="M138">
            <v>2</v>
          </cell>
          <cell r="N138">
            <v>5</v>
          </cell>
          <cell r="O138">
            <v>4</v>
          </cell>
          <cell r="P138">
            <v>11</v>
          </cell>
        </row>
        <row r="138">
          <cell r="Y138">
            <v>3</v>
          </cell>
          <cell r="Z138">
            <v>0</v>
          </cell>
          <cell r="AA138">
            <v>1</v>
          </cell>
        </row>
      </sheetData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0"/>
  <sheetViews>
    <sheetView showFormulas="false" showGridLines="false" showRowColHeaders="true" showZeros="false" rightToLeft="false" tabSelected="true" showOutlineSymbols="true" defaultGridColor="true" view="normal" topLeftCell="A2" colorId="64" zoomScale="85" zoomScaleNormal="85" zoomScalePageLayoutView="100" workbookViewId="0">
      <pane xSplit="2" ySplit="15" topLeftCell="D17" activePane="bottomRight" state="frozen"/>
      <selection pane="topLeft" activeCell="A2" activeCellId="0" sqref="A2"/>
      <selection pane="topRight" activeCell="D2" activeCellId="0" sqref="D2"/>
      <selection pane="bottomLeft" activeCell="A17" activeCellId="0" sqref="A17"/>
      <selection pane="bottomRigh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99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85"/>
    <col collapsed="false" customWidth="true" hidden="false" outlineLevel="0" max="6" min="6" style="0" width="10.99"/>
    <col collapsed="false" customWidth="true" hidden="false" outlineLevel="0" max="7" min="7" style="0" width="6.85"/>
    <col collapsed="false" customWidth="true" hidden="false" outlineLevel="0" max="8" min="8" style="0" width="10.85"/>
    <col collapsed="false" customWidth="true" hidden="false" outlineLevel="0" max="9" min="9" style="0" width="18.56"/>
    <col collapsed="false" customWidth="true" hidden="false" outlineLevel="0" max="10" min="10" style="0" width="5.71"/>
    <col collapsed="false" customWidth="true" hidden="false" outlineLevel="0" max="11" min="11" style="0" width="11.56"/>
    <col collapsed="false" customWidth="true" hidden="false" outlineLevel="0" max="12" min="12" style="0" width="6.41"/>
    <col collapsed="false" customWidth="true" hidden="false" outlineLevel="0" max="13" min="13" style="0" width="5.99"/>
    <col collapsed="false" customWidth="true" hidden="false" outlineLevel="0" max="14" min="14" style="0" width="9.85"/>
    <col collapsed="false" customWidth="true" hidden="false" outlineLevel="0" max="15" min="15" style="0" width="8.7"/>
    <col collapsed="false" customWidth="true" hidden="false" outlineLevel="0" max="16" min="16" style="0" width="6.13"/>
    <col collapsed="false" customWidth="true" hidden="false" outlineLevel="0" max="17" min="17" style="0" width="8.85"/>
    <col collapsed="false" customWidth="true" hidden="false" outlineLevel="0" max="18" min="18" style="0" width="5.85"/>
    <col collapsed="false" customWidth="true" hidden="false" outlineLevel="0" max="19" min="19" style="0" width="5.13"/>
    <col collapsed="false" customWidth="true" hidden="false" outlineLevel="0" max="20" min="20" style="0" width="7.99"/>
    <col collapsed="false" customWidth="true" hidden="false" outlineLevel="0" max="21" min="21" style="0" width="5.56"/>
    <col collapsed="false" customWidth="true" hidden="false" outlineLevel="0" max="22" min="22" style="0" width="8.41"/>
    <col collapsed="false" customWidth="true" hidden="false" outlineLevel="0" max="23" min="23" style="0" width="7.7"/>
    <col collapsed="false" customWidth="true" hidden="false" outlineLevel="0" max="24" min="24" style="0" width="8.41"/>
    <col collapsed="false" customWidth="true" hidden="false" outlineLevel="0" max="25" min="25" style="0" width="6.56"/>
    <col collapsed="false" customWidth="true" hidden="false" outlineLevel="0" max="26" min="26" style="0" width="12.85"/>
    <col collapsed="false" customWidth="true" hidden="false" outlineLevel="0" max="27" min="27" style="0" width="11.85"/>
    <col collapsed="false" customWidth="true" hidden="false" outlineLevel="0" max="28" min="28" style="0" width="6.7"/>
    <col collapsed="false" customWidth="true" hidden="false" outlineLevel="0" max="29" min="29" style="0" width="7.56"/>
    <col collapsed="false" customWidth="true" hidden="false" outlineLevel="0" max="30" min="30" style="0" width="7.14"/>
    <col collapsed="false" customWidth="true" hidden="false" outlineLevel="0" max="31" min="31" style="0" width="7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true" outlineLevel="0" collapsed="false">
      <c r="D2" s="0" t="s">
        <v>1</v>
      </c>
      <c r="E2" s="2" t="s">
        <v>2</v>
      </c>
      <c r="F2" s="2"/>
      <c r="G2" s="2"/>
      <c r="H2" s="2"/>
      <c r="I2" s="2"/>
      <c r="M2" s="3" t="s">
        <v>3</v>
      </c>
      <c r="N2" s="3"/>
      <c r="O2" s="3"/>
      <c r="P2" s="3"/>
      <c r="Q2" s="3" t="s">
        <v>4</v>
      </c>
      <c r="R2" s="3"/>
      <c r="S2" s="3" t="s">
        <v>5</v>
      </c>
      <c r="T2" s="3"/>
      <c r="U2" s="3"/>
      <c r="V2" s="4" t="s">
        <v>6</v>
      </c>
      <c r="W2" s="4"/>
      <c r="X2" s="4"/>
      <c r="Z2" s="5" t="s">
        <v>7</v>
      </c>
      <c r="AA2" s="5"/>
      <c r="AC2" s="6" t="s">
        <v>8</v>
      </c>
      <c r="AD2" s="6"/>
      <c r="AE2" s="6"/>
    </row>
    <row r="3" customFormat="false" ht="12.75" hidden="false" customHeight="true" outlineLevel="0" collapsed="false">
      <c r="D3" s="0" t="s">
        <v>9</v>
      </c>
      <c r="E3" s="7"/>
      <c r="F3" s="7"/>
      <c r="G3" s="7"/>
      <c r="H3" s="7"/>
      <c r="I3" s="7"/>
      <c r="M3" s="3"/>
      <c r="N3" s="3"/>
      <c r="O3" s="3"/>
      <c r="P3" s="3"/>
      <c r="Q3" s="3"/>
      <c r="R3" s="3"/>
      <c r="S3" s="3"/>
      <c r="T3" s="3"/>
      <c r="U3" s="3"/>
      <c r="V3" s="8"/>
      <c r="W3" s="9" t="s">
        <v>10</v>
      </c>
      <c r="X3" s="9"/>
      <c r="Z3" s="10"/>
      <c r="AA3" s="10"/>
      <c r="AB3" s="11" t="s">
        <v>11</v>
      </c>
      <c r="AC3" s="11"/>
      <c r="AD3" s="11"/>
      <c r="AE3" s="11"/>
    </row>
    <row r="4" customFormat="false" ht="12.75" hidden="false" customHeight="true" outlineLevel="0" collapsed="false">
      <c r="D4" s="0" t="s">
        <v>12</v>
      </c>
      <c r="E4" s="12" t="n">
        <f aca="false">'[1]Стр пос пл'!$B$14</f>
        <v>400</v>
      </c>
      <c r="F4" s="12"/>
      <c r="G4" s="12"/>
      <c r="H4" s="12"/>
      <c r="I4" s="13"/>
      <c r="M4" s="14" t="s">
        <v>13</v>
      </c>
      <c r="N4" s="14"/>
      <c r="O4" s="14"/>
      <c r="P4" s="14"/>
      <c r="Q4" s="15" t="n">
        <f aca="false">'[1]план пр'!$C$6</f>
        <v>32</v>
      </c>
      <c r="R4" s="15"/>
      <c r="S4" s="16" t="n">
        <f aca="false">Q4*E4/10</f>
        <v>1280</v>
      </c>
      <c r="T4" s="16"/>
      <c r="U4" s="16"/>
      <c r="V4" s="8"/>
      <c r="W4" s="9"/>
      <c r="X4" s="9"/>
      <c r="Z4" s="10"/>
      <c r="AA4" s="10"/>
      <c r="AB4" s="17" t="s">
        <v>14</v>
      </c>
      <c r="AC4" s="17"/>
      <c r="AD4" s="18" t="s">
        <v>15</v>
      </c>
      <c r="AE4" s="18"/>
    </row>
    <row r="5" customFormat="false" ht="12.75" hidden="false" customHeight="true" outlineLevel="0" collapsed="false">
      <c r="M5" s="14" t="s">
        <v>16</v>
      </c>
      <c r="N5" s="14"/>
      <c r="O5" s="14"/>
      <c r="P5" s="14"/>
      <c r="Q5" s="19" t="n">
        <f aca="false">Q4</f>
        <v>32</v>
      </c>
      <c r="R5" s="19"/>
      <c r="S5" s="20" t="n">
        <f aca="false">Q5*E4/10</f>
        <v>1280</v>
      </c>
      <c r="T5" s="20"/>
      <c r="U5" s="20"/>
      <c r="V5" s="8"/>
      <c r="W5" s="21"/>
      <c r="X5" s="21"/>
      <c r="Z5" s="22" t="s">
        <v>17</v>
      </c>
      <c r="AA5" s="22"/>
      <c r="AB5" s="23" t="n">
        <f aca="false">W55+X55</f>
        <v>69.2963943439531</v>
      </c>
      <c r="AC5" s="23"/>
      <c r="AD5" s="24" t="n">
        <f aca="false">W54+X54</f>
        <v>27718.5577375812</v>
      </c>
      <c r="AE5" s="24"/>
    </row>
    <row r="6" customFormat="false" ht="12.75" hidden="false" customHeight="false" outlineLevel="0" collapsed="false">
      <c r="Z6" s="22"/>
      <c r="AA6" s="22"/>
      <c r="AB6" s="23"/>
      <c r="AC6" s="23"/>
      <c r="AD6" s="24"/>
      <c r="AE6" s="24"/>
    </row>
    <row r="7" customFormat="false" ht="13.5" hidden="false" customHeight="true" outlineLevel="0" collapsed="false">
      <c r="Z7" s="25" t="s">
        <v>18</v>
      </c>
      <c r="AA7" s="25"/>
      <c r="AB7" s="26"/>
      <c r="AC7" s="26"/>
      <c r="AD7" s="27"/>
      <c r="AE7" s="27"/>
    </row>
    <row r="8" customFormat="false" ht="20.25" hidden="false" customHeight="true" outlineLevel="0" collapsed="false">
      <c r="A8" s="28" t="s">
        <v>19</v>
      </c>
      <c r="B8" s="29" t="s">
        <v>20</v>
      </c>
      <c r="C8" s="30" t="s">
        <v>21</v>
      </c>
      <c r="D8" s="30"/>
      <c r="E8" s="30"/>
      <c r="F8" s="30" t="s">
        <v>22</v>
      </c>
      <c r="G8" s="30"/>
      <c r="H8" s="30" t="s">
        <v>23</v>
      </c>
      <c r="I8" s="30"/>
      <c r="J8" s="31" t="s">
        <v>24</v>
      </c>
      <c r="K8" s="31"/>
      <c r="L8" s="32" t="s">
        <v>25</v>
      </c>
      <c r="M8" s="33" t="s">
        <v>26</v>
      </c>
      <c r="N8" s="34" t="s">
        <v>27</v>
      </c>
      <c r="O8" s="34"/>
      <c r="P8" s="34" t="s">
        <v>28</v>
      </c>
      <c r="Q8" s="34"/>
      <c r="R8" s="33" t="s">
        <v>29</v>
      </c>
      <c r="S8" s="33" t="s">
        <v>30</v>
      </c>
      <c r="T8" s="33" t="s">
        <v>31</v>
      </c>
      <c r="U8" s="34" t="s">
        <v>32</v>
      </c>
      <c r="V8" s="34"/>
      <c r="W8" s="35" t="s">
        <v>33</v>
      </c>
      <c r="X8" s="35"/>
      <c r="Y8" s="36" t="s">
        <v>34</v>
      </c>
      <c r="Z8" s="25" t="s">
        <v>35</v>
      </c>
      <c r="AA8" s="25"/>
      <c r="AB8" s="37" t="n">
        <f aca="false">Y55</f>
        <v>31.7017605100837</v>
      </c>
      <c r="AC8" s="37"/>
      <c r="AD8" s="38" t="n">
        <f aca="false">Y54</f>
        <v>12680.7042040335</v>
      </c>
      <c r="AE8" s="38"/>
    </row>
    <row r="9" customFormat="false" ht="12.75" hidden="false" customHeight="true" outlineLevel="0" collapsed="false">
      <c r="A9" s="28"/>
      <c r="B9" s="29"/>
      <c r="C9" s="39" t="s">
        <v>36</v>
      </c>
      <c r="D9" s="40" t="s">
        <v>37</v>
      </c>
      <c r="E9" s="40" t="s">
        <v>38</v>
      </c>
      <c r="F9" s="30"/>
      <c r="G9" s="30"/>
      <c r="H9" s="30"/>
      <c r="I9" s="30"/>
      <c r="J9" s="31"/>
      <c r="K9" s="31"/>
      <c r="L9" s="32"/>
      <c r="M9" s="33"/>
      <c r="N9" s="34"/>
      <c r="O9" s="34"/>
      <c r="P9" s="34"/>
      <c r="Q9" s="34"/>
      <c r="R9" s="33"/>
      <c r="S9" s="33"/>
      <c r="T9" s="33"/>
      <c r="U9" s="34"/>
      <c r="V9" s="34"/>
      <c r="W9" s="35"/>
      <c r="X9" s="35"/>
      <c r="Y9" s="36"/>
      <c r="Z9" s="25" t="s">
        <v>39</v>
      </c>
      <c r="AA9" s="25"/>
      <c r="AB9" s="37"/>
      <c r="AC9" s="37"/>
      <c r="AD9" s="38"/>
      <c r="AE9" s="38"/>
    </row>
    <row r="10" customFormat="false" ht="26.25" hidden="false" customHeight="true" outlineLevel="0" collapsed="false">
      <c r="A10" s="28"/>
      <c r="B10" s="29"/>
      <c r="C10" s="39"/>
      <c r="D10" s="40"/>
      <c r="E10" s="40"/>
      <c r="F10" s="30"/>
      <c r="G10" s="30"/>
      <c r="H10" s="30"/>
      <c r="I10" s="30"/>
      <c r="J10" s="31"/>
      <c r="K10" s="31"/>
      <c r="L10" s="32"/>
      <c r="M10" s="33"/>
      <c r="N10" s="34"/>
      <c r="O10" s="34"/>
      <c r="P10" s="34"/>
      <c r="Q10" s="34"/>
      <c r="R10" s="33"/>
      <c r="S10" s="33"/>
      <c r="T10" s="33"/>
      <c r="U10" s="34"/>
      <c r="V10" s="34"/>
      <c r="W10" s="35"/>
      <c r="X10" s="35"/>
      <c r="Y10" s="36"/>
      <c r="Z10" s="41" t="s">
        <v>40</v>
      </c>
      <c r="AA10" s="41"/>
      <c r="AB10" s="37"/>
      <c r="AC10" s="37"/>
      <c r="AD10" s="38"/>
      <c r="AE10" s="38"/>
    </row>
    <row r="11" customFormat="false" ht="12.75" hidden="false" customHeight="true" outlineLevel="0" collapsed="false">
      <c r="A11" s="28"/>
      <c r="B11" s="29"/>
      <c r="C11" s="39"/>
      <c r="D11" s="40"/>
      <c r="E11" s="40"/>
      <c r="F11" s="30"/>
      <c r="G11" s="30"/>
      <c r="H11" s="42" t="s">
        <v>41</v>
      </c>
      <c r="I11" s="42" t="s">
        <v>42</v>
      </c>
      <c r="J11" s="40" t="s">
        <v>43</v>
      </c>
      <c r="K11" s="40" t="s">
        <v>44</v>
      </c>
      <c r="L11" s="32"/>
      <c r="M11" s="33"/>
      <c r="N11" s="40" t="s">
        <v>43</v>
      </c>
      <c r="O11" s="40" t="s">
        <v>44</v>
      </c>
      <c r="P11" s="43" t="s">
        <v>14</v>
      </c>
      <c r="Q11" s="44" t="s">
        <v>45</v>
      </c>
      <c r="R11" s="33"/>
      <c r="S11" s="33"/>
      <c r="T11" s="33"/>
      <c r="U11" s="40" t="s">
        <v>43</v>
      </c>
      <c r="V11" s="40" t="s">
        <v>44</v>
      </c>
      <c r="W11" s="40" t="s">
        <v>43</v>
      </c>
      <c r="X11" s="40" t="s">
        <v>44</v>
      </c>
      <c r="Y11" s="36"/>
      <c r="Z11" s="41" t="s">
        <v>46</v>
      </c>
      <c r="AA11" s="41"/>
      <c r="AB11" s="37"/>
      <c r="AC11" s="37"/>
      <c r="AD11" s="38"/>
      <c r="AE11" s="38"/>
    </row>
    <row r="12" customFormat="false" ht="12.75" hidden="false" customHeight="true" outlineLevel="0" collapsed="false">
      <c r="A12" s="28"/>
      <c r="B12" s="29"/>
      <c r="C12" s="39"/>
      <c r="D12" s="40"/>
      <c r="E12" s="40"/>
      <c r="F12" s="42" t="s">
        <v>47</v>
      </c>
      <c r="G12" s="42" t="s">
        <v>48</v>
      </c>
      <c r="H12" s="42"/>
      <c r="I12" s="42"/>
      <c r="J12" s="40"/>
      <c r="K12" s="40"/>
      <c r="L12" s="32"/>
      <c r="M12" s="33"/>
      <c r="N12" s="40"/>
      <c r="O12" s="40"/>
      <c r="P12" s="43"/>
      <c r="Q12" s="44"/>
      <c r="R12" s="33"/>
      <c r="S12" s="33"/>
      <c r="T12" s="33"/>
      <c r="U12" s="40"/>
      <c r="V12" s="40"/>
      <c r="W12" s="40"/>
      <c r="X12" s="40"/>
      <c r="Y12" s="36"/>
      <c r="Z12" s="41" t="s">
        <v>49</v>
      </c>
      <c r="AA12" s="41"/>
      <c r="AB12" s="37" t="n">
        <f aca="false">SUM(AB5:AC11)</f>
        <v>100.998154854037</v>
      </c>
      <c r="AC12" s="37"/>
      <c r="AD12" s="38" t="n">
        <f aca="false">SUM(AD5:AE11)</f>
        <v>40399.2619416147</v>
      </c>
      <c r="AE12" s="38"/>
    </row>
    <row r="13" customFormat="false" ht="12.75" hidden="false" customHeight="true" outlineLevel="0" collapsed="false">
      <c r="A13" s="28"/>
      <c r="B13" s="29"/>
      <c r="C13" s="39"/>
      <c r="D13" s="40"/>
      <c r="E13" s="40"/>
      <c r="F13" s="42"/>
      <c r="G13" s="42"/>
      <c r="H13" s="42"/>
      <c r="I13" s="42"/>
      <c r="J13" s="40"/>
      <c r="K13" s="40"/>
      <c r="L13" s="32"/>
      <c r="M13" s="33"/>
      <c r="N13" s="40"/>
      <c r="O13" s="40"/>
      <c r="P13" s="43"/>
      <c r="Q13" s="44"/>
      <c r="R13" s="33"/>
      <c r="S13" s="33"/>
      <c r="T13" s="33"/>
      <c r="U13" s="40"/>
      <c r="V13" s="40"/>
      <c r="W13" s="40"/>
      <c r="X13" s="40"/>
      <c r="Y13" s="36"/>
      <c r="Z13" s="41" t="s">
        <v>50</v>
      </c>
      <c r="AA13" s="41"/>
      <c r="AB13" s="37" t="n">
        <f aca="false">AB12*5.4/100</f>
        <v>5.45390036211799</v>
      </c>
      <c r="AC13" s="37"/>
      <c r="AD13" s="38" t="n">
        <f aca="false">AD12*5.4/100</f>
        <v>2181.5601448472</v>
      </c>
      <c r="AE13" s="38"/>
    </row>
    <row r="14" customFormat="false" ht="12.75" hidden="false" customHeight="false" outlineLevel="0" collapsed="false">
      <c r="A14" s="28"/>
      <c r="B14" s="29"/>
      <c r="C14" s="39"/>
      <c r="D14" s="40"/>
      <c r="E14" s="40"/>
      <c r="F14" s="42"/>
      <c r="G14" s="42"/>
      <c r="H14" s="42"/>
      <c r="I14" s="42"/>
      <c r="J14" s="40"/>
      <c r="K14" s="40"/>
      <c r="L14" s="32"/>
      <c r="M14" s="33"/>
      <c r="N14" s="40"/>
      <c r="O14" s="40"/>
      <c r="P14" s="43"/>
      <c r="Q14" s="44"/>
      <c r="R14" s="33"/>
      <c r="S14" s="33"/>
      <c r="T14" s="33"/>
      <c r="U14" s="40"/>
      <c r="V14" s="40"/>
      <c r="W14" s="40"/>
      <c r="X14" s="40"/>
      <c r="Y14" s="36"/>
      <c r="Z14" s="41"/>
      <c r="AA14" s="41"/>
      <c r="AB14" s="37"/>
      <c r="AC14" s="37"/>
      <c r="AD14" s="38"/>
      <c r="AE14" s="38"/>
    </row>
    <row r="15" customFormat="false" ht="13.5" hidden="false" customHeight="true" outlineLevel="0" collapsed="false">
      <c r="A15" s="28"/>
      <c r="B15" s="29"/>
      <c r="C15" s="39"/>
      <c r="D15" s="40"/>
      <c r="E15" s="40"/>
      <c r="F15" s="42"/>
      <c r="G15" s="42"/>
      <c r="H15" s="42"/>
      <c r="I15" s="42"/>
      <c r="J15" s="40"/>
      <c r="K15" s="40"/>
      <c r="L15" s="32"/>
      <c r="M15" s="33"/>
      <c r="N15" s="40"/>
      <c r="O15" s="40"/>
      <c r="P15" s="43"/>
      <c r="Q15" s="44"/>
      <c r="R15" s="33"/>
      <c r="S15" s="33"/>
      <c r="T15" s="33"/>
      <c r="U15" s="40"/>
      <c r="V15" s="40"/>
      <c r="W15" s="40"/>
      <c r="X15" s="40"/>
      <c r="Y15" s="36"/>
      <c r="Z15" s="25" t="s">
        <v>51</v>
      </c>
      <c r="AA15" s="25"/>
      <c r="AB15" s="37" t="n">
        <f aca="false">AB12*25.7/100</f>
        <v>25.9565257974875</v>
      </c>
      <c r="AC15" s="37"/>
      <c r="AD15" s="38" t="n">
        <f aca="false">AD12*25.7/100</f>
        <v>10382.610318995</v>
      </c>
      <c r="AE15" s="38"/>
    </row>
    <row r="16" customFormat="false" ht="13.5" hidden="false" customHeight="true" outlineLevel="0" collapsed="false">
      <c r="A16" s="45" t="s">
        <v>52</v>
      </c>
      <c r="B16" s="46" t="s">
        <v>53</v>
      </c>
      <c r="C16" s="46" t="n">
        <v>1</v>
      </c>
      <c r="D16" s="46" t="n">
        <v>2</v>
      </c>
      <c r="E16" s="46" t="n">
        <v>3</v>
      </c>
      <c r="F16" s="46" t="n">
        <v>4</v>
      </c>
      <c r="G16" s="46" t="n">
        <v>5</v>
      </c>
      <c r="H16" s="46" t="n">
        <v>6</v>
      </c>
      <c r="I16" s="46" t="n">
        <v>7</v>
      </c>
      <c r="J16" s="46" t="n">
        <v>8</v>
      </c>
      <c r="K16" s="46" t="n">
        <v>9</v>
      </c>
      <c r="L16" s="46" t="n">
        <v>10</v>
      </c>
      <c r="M16" s="46" t="n">
        <v>11</v>
      </c>
      <c r="N16" s="46" t="n">
        <v>12</v>
      </c>
      <c r="O16" s="46" t="n">
        <v>13</v>
      </c>
      <c r="P16" s="46" t="n">
        <v>14</v>
      </c>
      <c r="Q16" s="46" t="n">
        <v>15</v>
      </c>
      <c r="R16" s="46" t="n">
        <v>16</v>
      </c>
      <c r="S16" s="46" t="n">
        <v>17</v>
      </c>
      <c r="T16" s="46"/>
      <c r="U16" s="46" t="n">
        <v>18</v>
      </c>
      <c r="V16" s="46" t="n">
        <v>19</v>
      </c>
      <c r="W16" s="46" t="n">
        <v>20</v>
      </c>
      <c r="X16" s="46" t="n">
        <v>21</v>
      </c>
      <c r="Y16" s="46" t="n">
        <v>22</v>
      </c>
      <c r="Z16" s="25" t="s">
        <v>54</v>
      </c>
      <c r="AA16" s="25"/>
      <c r="AB16" s="37" t="n">
        <f aca="false">AB5+AB7+AB8+AB9+AB10+AB11</f>
        <v>100.998154854037</v>
      </c>
      <c r="AC16" s="37"/>
      <c r="AD16" s="38" t="n">
        <f aca="false">AD5+AD7+AD8+AD9+AD10+AD11</f>
        <v>40399.2619416147</v>
      </c>
      <c r="AE16" s="38"/>
    </row>
    <row r="17" customFormat="false" ht="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25" t="s">
        <v>56</v>
      </c>
      <c r="AA17" s="25"/>
      <c r="AB17" s="37" t="n">
        <f aca="false">SUM(AB13:AC16)</f>
        <v>132.408581013642</v>
      </c>
      <c r="AC17" s="37"/>
      <c r="AD17" s="38" t="n">
        <f aca="false">SUM(AD13:AE16)</f>
        <v>52963.4324054569</v>
      </c>
      <c r="AE17" s="38"/>
    </row>
    <row r="18" customFormat="false" ht="30" hidden="false" customHeight="true" outlineLevel="0" collapsed="false">
      <c r="A18" s="48" t="n">
        <v>1</v>
      </c>
      <c r="B18" s="49" t="s">
        <v>57</v>
      </c>
      <c r="C18" s="50" t="n">
        <f aca="false">E4*2</f>
        <v>800</v>
      </c>
      <c r="D18" s="48"/>
      <c r="E18" s="48"/>
      <c r="F18" s="48" t="s">
        <v>58</v>
      </c>
      <c r="G18" s="48" t="n">
        <v>10</v>
      </c>
      <c r="H18" s="51" t="s">
        <v>59</v>
      </c>
      <c r="I18" s="51" t="s">
        <v>60</v>
      </c>
      <c r="J18" s="48" t="n">
        <v>1</v>
      </c>
      <c r="K18" s="48" t="n">
        <v>0</v>
      </c>
      <c r="L18" s="48" t="n">
        <v>16</v>
      </c>
      <c r="M18" s="52" t="n">
        <f aca="false">C18/L18</f>
        <v>50</v>
      </c>
      <c r="N18" s="52" t="n">
        <f aca="false">7*M18</f>
        <v>350</v>
      </c>
      <c r="O18" s="52"/>
      <c r="P18" s="48" t="n">
        <v>15.5</v>
      </c>
      <c r="Q18" s="50" t="n">
        <f aca="false">P18*C18</f>
        <v>12400</v>
      </c>
      <c r="R18" s="48"/>
      <c r="S18" s="48"/>
      <c r="T18" s="50" t="n">
        <f aca="false">M18*([2]Sheet1!$G$5+[2]Sheet1!$G$21)</f>
        <v>42811.6305774278</v>
      </c>
      <c r="U18" s="48" t="n">
        <v>74</v>
      </c>
      <c r="V18" s="48"/>
      <c r="W18" s="50" t="n">
        <f aca="false">U18*M18</f>
        <v>3700</v>
      </c>
      <c r="X18" s="48"/>
      <c r="Y18" s="53" t="n">
        <f aca="false">W18*0.5</f>
        <v>1850</v>
      </c>
      <c r="Z18" s="25" t="s">
        <v>61</v>
      </c>
      <c r="AA18" s="25"/>
      <c r="AB18" s="19" t="n">
        <f aca="false">AD18/E4</f>
        <v>1074.43470264188</v>
      </c>
      <c r="AC18" s="19"/>
      <c r="AD18" s="38" t="n">
        <f aca="false">T54</f>
        <v>429773.881056753</v>
      </c>
      <c r="AE18" s="38"/>
    </row>
    <row r="19" customFormat="false" ht="15" hidden="false" customHeight="true" outlineLevel="0" collapsed="false">
      <c r="A19" s="54" t="n">
        <v>2</v>
      </c>
      <c r="B19" s="14" t="s">
        <v>62</v>
      </c>
      <c r="C19" s="54" t="n">
        <f aca="false">E4</f>
        <v>400</v>
      </c>
      <c r="D19" s="54"/>
      <c r="E19" s="54"/>
      <c r="F19" s="54" t="s">
        <v>63</v>
      </c>
      <c r="G19" s="54" t="n">
        <v>10</v>
      </c>
      <c r="H19" s="55" t="s">
        <v>59</v>
      </c>
      <c r="I19" s="55" t="s">
        <v>64</v>
      </c>
      <c r="J19" s="54" t="n">
        <v>1</v>
      </c>
      <c r="K19" s="54" t="n">
        <v>0</v>
      </c>
      <c r="L19" s="54" t="n">
        <v>25</v>
      </c>
      <c r="M19" s="56" t="n">
        <f aca="false">C19/L19</f>
        <v>16</v>
      </c>
      <c r="N19" s="57" t="n">
        <f aca="false">7*M19</f>
        <v>112</v>
      </c>
      <c r="O19" s="57"/>
      <c r="P19" s="54" t="n">
        <v>10.3</v>
      </c>
      <c r="Q19" s="58" t="n">
        <f aca="false">P19*C19</f>
        <v>4120</v>
      </c>
      <c r="R19" s="54"/>
      <c r="S19" s="54"/>
      <c r="T19" s="19" t="n">
        <f aca="false">M19*([2]Sheet1!$G$5+[2]Sheet1!$G$17)</f>
        <v>10094.1662292213</v>
      </c>
      <c r="U19" s="54" t="n">
        <v>74</v>
      </c>
      <c r="V19" s="54"/>
      <c r="W19" s="58" t="n">
        <f aca="false">U19*M19</f>
        <v>1184</v>
      </c>
      <c r="X19" s="54"/>
      <c r="Y19" s="59" t="n">
        <f aca="false">W19*0.5</f>
        <v>592</v>
      </c>
      <c r="Z19" s="25" t="s">
        <v>65</v>
      </c>
      <c r="AA19" s="25"/>
      <c r="AB19" s="19"/>
      <c r="AC19" s="19"/>
      <c r="AD19" s="38"/>
      <c r="AE19" s="38"/>
    </row>
    <row r="20" customFormat="false" ht="30" hidden="false" customHeight="true" outlineLevel="0" collapsed="false">
      <c r="A20" s="54" t="n">
        <v>3</v>
      </c>
      <c r="B20" s="14" t="s">
        <v>62</v>
      </c>
      <c r="C20" s="54" t="n">
        <f aca="false">E4</f>
        <v>400</v>
      </c>
      <c r="D20" s="54"/>
      <c r="E20" s="54"/>
      <c r="F20" s="54" t="s">
        <v>66</v>
      </c>
      <c r="G20" s="54" t="n">
        <v>10</v>
      </c>
      <c r="H20" s="55" t="s">
        <v>67</v>
      </c>
      <c r="I20" s="55" t="s">
        <v>68</v>
      </c>
      <c r="J20" s="54" t="n">
        <v>1</v>
      </c>
      <c r="K20" s="54" t="n">
        <v>0</v>
      </c>
      <c r="L20" s="54" t="n">
        <v>14</v>
      </c>
      <c r="M20" s="56" t="n">
        <f aca="false">C20/L20</f>
        <v>28.5714285714286</v>
      </c>
      <c r="N20" s="57" t="n">
        <f aca="false">7*M20</f>
        <v>200</v>
      </c>
      <c r="O20" s="57"/>
      <c r="P20" s="54" t="n">
        <v>6.5</v>
      </c>
      <c r="Q20" s="58" t="n">
        <f aca="false">P20*C20</f>
        <v>2600</v>
      </c>
      <c r="R20" s="54"/>
      <c r="S20" s="54"/>
      <c r="T20" s="19" t="n">
        <f aca="false">M20*([2]Sheet1!$G$8+[2]Sheet1!$G$25+[2]Sheet1!$G$18+4*[2]Sheet1!$G$24)</f>
        <v>10367.2518315018</v>
      </c>
      <c r="U20" s="54" t="n">
        <v>66</v>
      </c>
      <c r="V20" s="54"/>
      <c r="W20" s="58" t="n">
        <f aca="false">U20*M20</f>
        <v>1885.71428571429</v>
      </c>
      <c r="X20" s="54"/>
      <c r="Y20" s="59"/>
      <c r="Z20" s="25" t="s">
        <v>69</v>
      </c>
      <c r="AA20" s="25"/>
      <c r="AB20" s="19"/>
      <c r="AC20" s="19"/>
      <c r="AD20" s="38"/>
      <c r="AE20" s="38"/>
    </row>
    <row r="21" customFormat="false" ht="15" hidden="false" customHeight="true" outlineLevel="0" collapsed="false">
      <c r="A21" s="54" t="n">
        <v>4</v>
      </c>
      <c r="B21" s="14" t="s">
        <v>70</v>
      </c>
      <c r="C21" s="19" t="n">
        <f aca="false">AC30/10</f>
        <v>120</v>
      </c>
      <c r="D21" s="54"/>
      <c r="E21" s="54"/>
      <c r="F21" s="54" t="s">
        <v>71</v>
      </c>
      <c r="G21" s="54" t="n">
        <v>10</v>
      </c>
      <c r="H21" s="55" t="s">
        <v>72</v>
      </c>
      <c r="I21" s="55" t="s">
        <v>73</v>
      </c>
      <c r="J21" s="54" t="n">
        <v>1</v>
      </c>
      <c r="K21" s="54" t="n">
        <v>2</v>
      </c>
      <c r="L21" s="54" t="n">
        <v>140</v>
      </c>
      <c r="M21" s="56" t="n">
        <f aca="false">C21/L21</f>
        <v>0.857142857142857</v>
      </c>
      <c r="N21" s="57" t="n">
        <f aca="false">7*M21</f>
        <v>6</v>
      </c>
      <c r="O21" s="57" t="n">
        <f aca="false">7*M21*K21</f>
        <v>12</v>
      </c>
      <c r="P21" s="54" t="n">
        <v>0.5</v>
      </c>
      <c r="Q21" s="58" t="n">
        <f aca="false">P21*C21</f>
        <v>60</v>
      </c>
      <c r="R21" s="54"/>
      <c r="S21" s="54"/>
      <c r="T21" s="19" t="n">
        <f aca="false">M21*([2]Sheet1!$G$10+[2]Sheet1!$G$33)</f>
        <v>80.9765567765568</v>
      </c>
      <c r="U21" s="54" t="n">
        <v>57</v>
      </c>
      <c r="V21" s="54" t="n">
        <v>20</v>
      </c>
      <c r="W21" s="58" t="n">
        <f aca="false">U21*M21</f>
        <v>48.8571428571429</v>
      </c>
      <c r="X21" s="19" t="n">
        <f aca="false">V21*M21*K21</f>
        <v>34.2857142857143</v>
      </c>
      <c r="Y21" s="59"/>
      <c r="Z21" s="25" t="s">
        <v>74</v>
      </c>
      <c r="AA21" s="25"/>
      <c r="AB21" s="19" t="n">
        <f aca="false">0.11*AB18</f>
        <v>118.187817290607</v>
      </c>
      <c r="AC21" s="19"/>
      <c r="AD21" s="38" t="n">
        <f aca="false">AB21*E4</f>
        <v>47275.1269162428</v>
      </c>
      <c r="AE21" s="38"/>
    </row>
    <row r="22" customFormat="false" ht="30" hidden="false" customHeight="true" outlineLevel="0" collapsed="false">
      <c r="A22" s="54" t="n">
        <v>5</v>
      </c>
      <c r="B22" s="14" t="s">
        <v>75</v>
      </c>
      <c r="C22" s="19" t="n">
        <f aca="false">C21</f>
        <v>120</v>
      </c>
      <c r="D22" s="54"/>
      <c r="E22" s="54"/>
      <c r="F22" s="54" t="s">
        <v>71</v>
      </c>
      <c r="G22" s="54" t="n">
        <v>10</v>
      </c>
      <c r="H22" s="55" t="s">
        <v>76</v>
      </c>
      <c r="I22" s="55" t="s">
        <v>77</v>
      </c>
      <c r="J22" s="54"/>
      <c r="K22" s="54"/>
      <c r="L22" s="54"/>
      <c r="M22" s="56"/>
      <c r="N22" s="57"/>
      <c r="O22" s="57"/>
      <c r="P22" s="54"/>
      <c r="Q22" s="58"/>
      <c r="R22" s="54" t="n">
        <f aca="false">C22*10</f>
        <v>1200</v>
      </c>
      <c r="S22" s="54"/>
      <c r="T22" s="19"/>
      <c r="U22" s="54"/>
      <c r="V22" s="54"/>
      <c r="W22" s="58"/>
      <c r="X22" s="54"/>
      <c r="Y22" s="59"/>
      <c r="Z22" s="25" t="s">
        <v>65</v>
      </c>
      <c r="AA22" s="25"/>
      <c r="AB22" s="19"/>
      <c r="AC22" s="19"/>
      <c r="AD22" s="38"/>
      <c r="AE22" s="38"/>
    </row>
    <row r="23" customFormat="false" ht="15" hidden="false" customHeight="true" outlineLevel="0" collapsed="false">
      <c r="A23" s="54" t="n">
        <v>6</v>
      </c>
      <c r="B23" s="14" t="s">
        <v>78</v>
      </c>
      <c r="C23" s="54" t="n">
        <f aca="false">E4</f>
        <v>400</v>
      </c>
      <c r="D23" s="54"/>
      <c r="E23" s="54"/>
      <c r="F23" s="54" t="s">
        <v>71</v>
      </c>
      <c r="G23" s="54" t="n">
        <v>10</v>
      </c>
      <c r="H23" s="55" t="s">
        <v>72</v>
      </c>
      <c r="I23" s="55" t="s">
        <v>79</v>
      </c>
      <c r="J23" s="54" t="n">
        <v>1</v>
      </c>
      <c r="K23" s="54" t="n">
        <v>0</v>
      </c>
      <c r="L23" s="54" t="n">
        <v>60</v>
      </c>
      <c r="M23" s="56" t="n">
        <f aca="false">C23/L23</f>
        <v>6.66666666666667</v>
      </c>
      <c r="N23" s="57" t="n">
        <f aca="false">7*M23</f>
        <v>46.6666666666667</v>
      </c>
      <c r="O23" s="57"/>
      <c r="P23" s="54" t="n">
        <v>0.7</v>
      </c>
      <c r="Q23" s="58" t="n">
        <f aca="false">P23*C23</f>
        <v>280</v>
      </c>
      <c r="R23" s="54"/>
      <c r="S23" s="54"/>
      <c r="T23" s="19" t="n">
        <f aca="false">M23*([2]Sheet1!$G$10+[2]Sheet1!$G$27)</f>
        <v>3774.92877492878</v>
      </c>
      <c r="U23" s="54" t="n">
        <v>57</v>
      </c>
      <c r="V23" s="54"/>
      <c r="W23" s="58" t="n">
        <f aca="false">U23*M23</f>
        <v>380</v>
      </c>
      <c r="X23" s="54"/>
      <c r="Y23" s="59"/>
      <c r="Z23" s="25" t="s">
        <v>69</v>
      </c>
      <c r="AA23" s="25"/>
      <c r="AB23" s="19"/>
      <c r="AC23" s="19"/>
      <c r="AD23" s="38"/>
      <c r="AE23" s="38"/>
    </row>
    <row r="24" customFormat="false" ht="30" hidden="false" customHeight="true" outlineLevel="0" collapsed="false">
      <c r="A24" s="54" t="n">
        <v>7</v>
      </c>
      <c r="B24" s="14" t="s">
        <v>80</v>
      </c>
      <c r="C24" s="54" t="n">
        <f aca="false">E4</f>
        <v>400</v>
      </c>
      <c r="D24" s="54"/>
      <c r="E24" s="54"/>
      <c r="F24" s="54" t="s">
        <v>71</v>
      </c>
      <c r="G24" s="54" t="n">
        <v>10</v>
      </c>
      <c r="H24" s="55" t="s">
        <v>67</v>
      </c>
      <c r="I24" s="55" t="s">
        <v>68</v>
      </c>
      <c r="J24" s="54" t="n">
        <v>1</v>
      </c>
      <c r="K24" s="54" t="n">
        <v>0</v>
      </c>
      <c r="L24" s="54" t="n">
        <v>14</v>
      </c>
      <c r="M24" s="56" t="n">
        <f aca="false">C24/L24</f>
        <v>28.5714285714286</v>
      </c>
      <c r="N24" s="57" t="n">
        <f aca="false">7*M24</f>
        <v>200</v>
      </c>
      <c r="O24" s="57"/>
      <c r="P24" s="54" t="n">
        <v>6.5</v>
      </c>
      <c r="Q24" s="58" t="n">
        <f aca="false">P24*C24</f>
        <v>2600</v>
      </c>
      <c r="R24" s="54"/>
      <c r="S24" s="54"/>
      <c r="T24" s="19" t="n">
        <f aca="false">M24*([2]Sheet1!$G$8+[2]Sheet1!$G$25+[2]Sheet1!$G$18+4*[2]Sheet1!$G$24)</f>
        <v>10367.2518315018</v>
      </c>
      <c r="U24" s="54" t="n">
        <v>66</v>
      </c>
      <c r="V24" s="54"/>
      <c r="W24" s="58" t="n">
        <f aca="false">U24*M24</f>
        <v>1885.71428571429</v>
      </c>
      <c r="X24" s="54"/>
      <c r="Y24" s="59" t="n">
        <f aca="false">W24*0.5</f>
        <v>942.857142857143</v>
      </c>
      <c r="Z24" s="25"/>
      <c r="AA24" s="25"/>
      <c r="AB24" s="15" t="s">
        <v>81</v>
      </c>
      <c r="AC24" s="15"/>
      <c r="AD24" s="60" t="s">
        <v>82</v>
      </c>
      <c r="AE24" s="60"/>
    </row>
    <row r="25" customFormat="false" ht="15" hidden="false" customHeight="true" outlineLevel="0" collapsed="false">
      <c r="A25" s="54" t="n">
        <v>8</v>
      </c>
      <c r="B25" s="14" t="s">
        <v>83</v>
      </c>
      <c r="C25" s="19" t="n">
        <f aca="false">AC27/10</f>
        <v>100</v>
      </c>
      <c r="D25" s="54"/>
      <c r="E25" s="54"/>
      <c r="F25" s="54" t="s">
        <v>84</v>
      </c>
      <c r="G25" s="54" t="n">
        <v>10</v>
      </c>
      <c r="H25" s="55"/>
      <c r="I25" s="55" t="s">
        <v>85</v>
      </c>
      <c r="J25" s="54" t="n">
        <v>1</v>
      </c>
      <c r="K25" s="54" t="n">
        <v>2</v>
      </c>
      <c r="L25" s="54" t="n">
        <v>32</v>
      </c>
      <c r="M25" s="56" t="n">
        <f aca="false">C25/L25</f>
        <v>3.125</v>
      </c>
      <c r="N25" s="57" t="n">
        <f aca="false">7*M25</f>
        <v>21.875</v>
      </c>
      <c r="O25" s="57"/>
      <c r="P25" s="54"/>
      <c r="Q25" s="58"/>
      <c r="R25" s="54"/>
      <c r="S25" s="19" t="n">
        <f aca="false">4*M25*7.5</f>
        <v>93.75</v>
      </c>
      <c r="T25" s="19" t="n">
        <f aca="false">M25*[2]Sheet1!$G$30</f>
        <v>1328.125</v>
      </c>
      <c r="U25" s="54" t="n">
        <v>83</v>
      </c>
      <c r="V25" s="54" t="n">
        <v>50</v>
      </c>
      <c r="W25" s="58" t="n">
        <f aca="false">U25*M25</f>
        <v>259.375</v>
      </c>
      <c r="X25" s="19" t="n">
        <f aca="false">V25*M25*K25</f>
        <v>312.5</v>
      </c>
      <c r="Y25" s="59" t="n">
        <f aca="false">W25*0.5+X25*0.5</f>
        <v>285.9375</v>
      </c>
      <c r="Z25" s="25"/>
      <c r="AA25" s="25"/>
      <c r="AB25" s="54" t="s">
        <v>14</v>
      </c>
      <c r="AC25" s="54" t="s">
        <v>15</v>
      </c>
      <c r="AD25" s="54" t="s">
        <v>14</v>
      </c>
      <c r="AE25" s="60" t="s">
        <v>15</v>
      </c>
    </row>
    <row r="26" customFormat="false" ht="15" hidden="false" customHeight="true" outlineLevel="0" collapsed="false">
      <c r="A26" s="54" t="n">
        <v>9</v>
      </c>
      <c r="B26" s="14" t="s">
        <v>70</v>
      </c>
      <c r="C26" s="19" t="n">
        <f aca="false">AC31/10</f>
        <v>16</v>
      </c>
      <c r="D26" s="54"/>
      <c r="E26" s="54"/>
      <c r="F26" s="54" t="s">
        <v>71</v>
      </c>
      <c r="G26" s="54" t="n">
        <v>10</v>
      </c>
      <c r="H26" s="55" t="s">
        <v>72</v>
      </c>
      <c r="I26" s="55" t="s">
        <v>73</v>
      </c>
      <c r="J26" s="54" t="n">
        <v>1</v>
      </c>
      <c r="K26" s="54" t="n">
        <v>2</v>
      </c>
      <c r="L26" s="54" t="n">
        <v>140</v>
      </c>
      <c r="M26" s="56" t="n">
        <f aca="false">C26/L26</f>
        <v>0.114285714285714</v>
      </c>
      <c r="N26" s="57" t="n">
        <f aca="false">7*M26</f>
        <v>0.8</v>
      </c>
      <c r="O26" s="57" t="n">
        <f aca="false">7*M26*K26</f>
        <v>1.6</v>
      </c>
      <c r="P26" s="54" t="n">
        <v>0.5</v>
      </c>
      <c r="Q26" s="58" t="n">
        <f aca="false">P26*C26</f>
        <v>8</v>
      </c>
      <c r="R26" s="54"/>
      <c r="S26" s="54"/>
      <c r="T26" s="19" t="n">
        <f aca="false">M26*([2]Sheet1!$G$10+[2]Sheet1!$G$33)</f>
        <v>10.7968742368742</v>
      </c>
      <c r="U26" s="54" t="n">
        <v>57</v>
      </c>
      <c r="V26" s="54" t="n">
        <v>20</v>
      </c>
      <c r="W26" s="58" t="n">
        <f aca="false">U26*M26</f>
        <v>6.51428571428571</v>
      </c>
      <c r="X26" s="19" t="n">
        <f aca="false">V26*M26*K26</f>
        <v>4.57142857142857</v>
      </c>
      <c r="Y26" s="61"/>
      <c r="Z26" s="25" t="s">
        <v>86</v>
      </c>
      <c r="AA26" s="25"/>
      <c r="AB26" s="57" t="n">
        <f aca="false">P54</f>
        <v>85.498</v>
      </c>
      <c r="AC26" s="19" t="n">
        <f aca="false">Q54</f>
        <v>34199.2</v>
      </c>
      <c r="AD26" s="19" t="n">
        <f aca="false">AB26*C59</f>
        <v>427.49</v>
      </c>
      <c r="AE26" s="38" t="n">
        <f aca="false">AC26*C59</f>
        <v>170996</v>
      </c>
    </row>
    <row r="27" customFormat="false" ht="30" hidden="false" customHeight="true" outlineLevel="0" collapsed="false">
      <c r="A27" s="54" t="n">
        <v>10</v>
      </c>
      <c r="B27" s="14" t="s">
        <v>75</v>
      </c>
      <c r="C27" s="19" t="n">
        <f aca="false">C26</f>
        <v>16</v>
      </c>
      <c r="D27" s="54"/>
      <c r="E27" s="54"/>
      <c r="F27" s="54" t="s">
        <v>71</v>
      </c>
      <c r="G27" s="54" t="n">
        <v>10</v>
      </c>
      <c r="H27" s="55" t="s">
        <v>76</v>
      </c>
      <c r="I27" s="55" t="s">
        <v>77</v>
      </c>
      <c r="J27" s="54"/>
      <c r="K27" s="54"/>
      <c r="L27" s="54"/>
      <c r="M27" s="56"/>
      <c r="N27" s="57"/>
      <c r="O27" s="57"/>
      <c r="P27" s="54"/>
      <c r="Q27" s="58"/>
      <c r="R27" s="54" t="n">
        <f aca="false">C27*10</f>
        <v>160</v>
      </c>
      <c r="S27" s="54"/>
      <c r="T27" s="19"/>
      <c r="U27" s="54"/>
      <c r="V27" s="54"/>
      <c r="W27" s="58"/>
      <c r="X27" s="54"/>
      <c r="Y27" s="61"/>
      <c r="Z27" s="25" t="s">
        <v>87</v>
      </c>
      <c r="AA27" s="25"/>
      <c r="AB27" s="54" t="n">
        <v>2.5</v>
      </c>
      <c r="AC27" s="54" t="n">
        <f aca="false">AB27*E4</f>
        <v>1000</v>
      </c>
      <c r="AD27" s="54" t="n">
        <f aca="false">400*AB27</f>
        <v>1000</v>
      </c>
      <c r="AE27" s="60" t="n">
        <f aca="false">AD27*E4</f>
        <v>400000</v>
      </c>
    </row>
    <row r="28" customFormat="false" ht="15" hidden="false" customHeight="true" outlineLevel="0" collapsed="false">
      <c r="A28" s="54" t="n">
        <v>11</v>
      </c>
      <c r="B28" s="14" t="s">
        <v>88</v>
      </c>
      <c r="C28" s="19" t="n">
        <f aca="false">AC27/10</f>
        <v>100</v>
      </c>
      <c r="D28" s="54"/>
      <c r="E28" s="54"/>
      <c r="F28" s="54" t="s">
        <v>71</v>
      </c>
      <c r="G28" s="54" t="n">
        <v>10</v>
      </c>
      <c r="H28" s="55"/>
      <c r="I28" s="55" t="s">
        <v>89</v>
      </c>
      <c r="J28" s="54" t="n">
        <v>1</v>
      </c>
      <c r="K28" s="54" t="n">
        <v>2</v>
      </c>
      <c r="L28" s="54" t="n">
        <v>303</v>
      </c>
      <c r="M28" s="56" t="n">
        <f aca="false">C28/L28</f>
        <v>0.33003300330033</v>
      </c>
      <c r="N28" s="57" t="n">
        <f aca="false">7*M28</f>
        <v>2.31023102310231</v>
      </c>
      <c r="O28" s="57" t="n">
        <f aca="false">7*M28*K28</f>
        <v>4.62046204620462</v>
      </c>
      <c r="P28" s="54"/>
      <c r="Q28" s="58"/>
      <c r="R28" s="54"/>
      <c r="S28" s="19" t="n">
        <f aca="false">7*10.5*M28</f>
        <v>24.2574257425743</v>
      </c>
      <c r="T28" s="19" t="n">
        <f aca="false">M28*[2]Sheet1!$G$32</f>
        <v>75.9944415494181</v>
      </c>
      <c r="U28" s="54" t="n">
        <v>40</v>
      </c>
      <c r="V28" s="54" t="n">
        <v>20</v>
      </c>
      <c r="W28" s="58" t="n">
        <f aca="false">U28*M28</f>
        <v>13.2013201320132</v>
      </c>
      <c r="X28" s="19" t="n">
        <f aca="false">V28*M28*K28</f>
        <v>13.2013201320132</v>
      </c>
      <c r="Y28" s="61"/>
      <c r="Z28" s="25" t="s">
        <v>90</v>
      </c>
      <c r="AA28" s="25"/>
      <c r="AB28" s="54" t="s">
        <v>91</v>
      </c>
      <c r="AC28" s="54" t="s">
        <v>91</v>
      </c>
      <c r="AD28" s="54" t="s">
        <v>91</v>
      </c>
      <c r="AE28" s="60" t="n">
        <f aca="false">SUM(AE29:AE32)</f>
        <v>303040</v>
      </c>
    </row>
    <row r="29" customFormat="false" ht="15" hidden="false" customHeight="true" outlineLevel="0" collapsed="false">
      <c r="A29" s="54" t="n">
        <v>12</v>
      </c>
      <c r="B29" s="14" t="s">
        <v>92</v>
      </c>
      <c r="C29" s="19" t="n">
        <f aca="false">C28</f>
        <v>100</v>
      </c>
      <c r="D29" s="54"/>
      <c r="E29" s="54"/>
      <c r="F29" s="54" t="s">
        <v>71</v>
      </c>
      <c r="G29" s="54" t="n">
        <v>10</v>
      </c>
      <c r="H29" s="55" t="s">
        <v>76</v>
      </c>
      <c r="I29" s="55" t="s">
        <v>93</v>
      </c>
      <c r="J29" s="54"/>
      <c r="K29" s="54"/>
      <c r="L29" s="54"/>
      <c r="M29" s="56"/>
      <c r="N29" s="57"/>
      <c r="O29" s="57"/>
      <c r="P29" s="54"/>
      <c r="Q29" s="58"/>
      <c r="R29" s="54" t="n">
        <f aca="false">C29*10</f>
        <v>1000</v>
      </c>
      <c r="S29" s="54"/>
      <c r="T29" s="19"/>
      <c r="U29" s="54"/>
      <c r="V29" s="54"/>
      <c r="W29" s="58"/>
      <c r="X29" s="54"/>
      <c r="Y29" s="61"/>
      <c r="Z29" s="25" t="s">
        <v>94</v>
      </c>
      <c r="AA29" s="25"/>
      <c r="AB29" s="54"/>
      <c r="AC29" s="54"/>
      <c r="AD29" s="54"/>
      <c r="AE29" s="60"/>
    </row>
    <row r="30" customFormat="false" ht="15" hidden="false" customHeight="true" outlineLevel="0" collapsed="false">
      <c r="A30" s="54" t="n">
        <v>13</v>
      </c>
      <c r="B30" s="14" t="s">
        <v>95</v>
      </c>
      <c r="C30" s="54" t="n">
        <f aca="false">E4</f>
        <v>400</v>
      </c>
      <c r="D30" s="54"/>
      <c r="E30" s="54"/>
      <c r="F30" s="54" t="s">
        <v>71</v>
      </c>
      <c r="G30" s="54" t="n">
        <v>10</v>
      </c>
      <c r="H30" s="55" t="s">
        <v>67</v>
      </c>
      <c r="I30" s="55" t="s">
        <v>96</v>
      </c>
      <c r="J30" s="54" t="n">
        <v>1</v>
      </c>
      <c r="K30" s="54" t="n">
        <v>2</v>
      </c>
      <c r="L30" s="54" t="n">
        <v>25</v>
      </c>
      <c r="M30" s="56" t="n">
        <f aca="false">C30/L30</f>
        <v>16</v>
      </c>
      <c r="N30" s="57" t="n">
        <f aca="false">7*M30</f>
        <v>112</v>
      </c>
      <c r="O30" s="57" t="n">
        <f aca="false">7*M30*K30</f>
        <v>224</v>
      </c>
      <c r="P30" s="54" t="n">
        <v>2.8</v>
      </c>
      <c r="Q30" s="58" t="n">
        <f aca="false">P30*C30</f>
        <v>1120</v>
      </c>
      <c r="R30" s="54"/>
      <c r="S30" s="54"/>
      <c r="T30" s="19" t="n">
        <f aca="false">M30*([2]Sheet1!$G$8+2*[2]Sheet1!$G$41)</f>
        <v>11006.0854700855</v>
      </c>
      <c r="U30" s="54" t="n">
        <v>83</v>
      </c>
      <c r="V30" s="54" t="n">
        <v>50</v>
      </c>
      <c r="W30" s="58" t="n">
        <f aca="false">U30*M30</f>
        <v>1328</v>
      </c>
      <c r="X30" s="19" t="n">
        <f aca="false">V30*M30*K30</f>
        <v>1600</v>
      </c>
      <c r="Y30" s="61" t="n">
        <f aca="false">W30*0.5+X30*0.5</f>
        <v>1464</v>
      </c>
      <c r="Z30" s="25" t="s">
        <v>97</v>
      </c>
      <c r="AA30" s="25"/>
      <c r="AB30" s="62" t="n">
        <f aca="false">[1]Уд!$C$8</f>
        <v>3</v>
      </c>
      <c r="AC30" s="54" t="n">
        <f aca="false">AB30*E4</f>
        <v>1200</v>
      </c>
      <c r="AD30" s="54" t="n">
        <f aca="false">150.6*AB30</f>
        <v>451.8</v>
      </c>
      <c r="AE30" s="60" t="n">
        <f aca="false">AD30*E4</f>
        <v>180720</v>
      </c>
    </row>
    <row r="31" customFormat="false" ht="15" hidden="false" customHeight="true" outlineLevel="0" collapsed="false">
      <c r="A31" s="54" t="n">
        <v>14</v>
      </c>
      <c r="B31" s="14" t="s">
        <v>98</v>
      </c>
      <c r="C31" s="54" t="n">
        <f aca="false">E4</f>
        <v>400</v>
      </c>
      <c r="D31" s="54"/>
      <c r="E31" s="54"/>
      <c r="F31" s="54" t="s">
        <v>71</v>
      </c>
      <c r="G31" s="54" t="n">
        <v>10</v>
      </c>
      <c r="H31" s="55" t="s">
        <v>72</v>
      </c>
      <c r="I31" s="55" t="s">
        <v>99</v>
      </c>
      <c r="J31" s="54" t="n">
        <v>1</v>
      </c>
      <c r="K31" s="54" t="n">
        <v>0</v>
      </c>
      <c r="L31" s="54" t="n">
        <v>34</v>
      </c>
      <c r="M31" s="56" t="n">
        <f aca="false">C31/L31</f>
        <v>11.7647058823529</v>
      </c>
      <c r="N31" s="57" t="n">
        <f aca="false">7*M31</f>
        <v>82.3529411764706</v>
      </c>
      <c r="O31" s="57"/>
      <c r="P31" s="54" t="n">
        <v>2.6</v>
      </c>
      <c r="Q31" s="58" t="n">
        <f aca="false">P31*C31</f>
        <v>1040</v>
      </c>
      <c r="R31" s="54"/>
      <c r="S31" s="54"/>
      <c r="T31" s="19" t="n">
        <f aca="false">M31*([2]Sheet1!$G$10+2*[2]Sheet1!$G$26)</f>
        <v>1915.18871032056</v>
      </c>
      <c r="U31" s="54" t="n">
        <v>40</v>
      </c>
      <c r="V31" s="54"/>
      <c r="W31" s="58" t="n">
        <f aca="false">U31*M31</f>
        <v>470.588235294118</v>
      </c>
      <c r="X31" s="54"/>
      <c r="Y31" s="61"/>
      <c r="Z31" s="25" t="s">
        <v>100</v>
      </c>
      <c r="AA31" s="25"/>
      <c r="AB31" s="62" t="n">
        <f aca="false">[1]Уд!$O$8</f>
        <v>0.4</v>
      </c>
      <c r="AC31" s="54" t="n">
        <f aca="false">AB31*E4</f>
        <v>160</v>
      </c>
      <c r="AD31" s="19" t="n">
        <f aca="false">AB31*430*0.6</f>
        <v>103.2</v>
      </c>
      <c r="AE31" s="60" t="n">
        <f aca="false">AD31*E4</f>
        <v>41280</v>
      </c>
    </row>
    <row r="32" customFormat="false" ht="30" hidden="false" customHeight="true" outlineLevel="0" collapsed="false">
      <c r="A32" s="54" t="n">
        <v>15</v>
      </c>
      <c r="B32" s="14" t="s">
        <v>101</v>
      </c>
      <c r="C32" s="19" t="n">
        <f aca="false">E4*0.3</f>
        <v>120</v>
      </c>
      <c r="D32" s="54"/>
      <c r="E32" s="54"/>
      <c r="F32" s="54" t="s">
        <v>102</v>
      </c>
      <c r="G32" s="54" t="n">
        <v>10</v>
      </c>
      <c r="H32" s="55" t="s">
        <v>103</v>
      </c>
      <c r="I32" s="55" t="s">
        <v>104</v>
      </c>
      <c r="J32" s="54" t="n">
        <v>1</v>
      </c>
      <c r="K32" s="54" t="n">
        <v>0</v>
      </c>
      <c r="L32" s="54" t="n">
        <v>49.8</v>
      </c>
      <c r="M32" s="56" t="n">
        <f aca="false">C32/L32</f>
        <v>2.40963855421687</v>
      </c>
      <c r="N32" s="57" t="n">
        <f aca="false">7*M32</f>
        <v>16.8674698795181</v>
      </c>
      <c r="O32" s="57"/>
      <c r="P32" s="54" t="n">
        <v>0.92</v>
      </c>
      <c r="Q32" s="58" t="n">
        <f aca="false">P32*C32</f>
        <v>110.4</v>
      </c>
      <c r="R32" s="54"/>
      <c r="S32" s="54"/>
      <c r="T32" s="19" t="n">
        <f aca="false">M32*([2]Sheet1!$G$6+[2]Sheet1!$G$29)</f>
        <v>916.201402237906</v>
      </c>
      <c r="U32" s="54" t="n">
        <v>57</v>
      </c>
      <c r="V32" s="54"/>
      <c r="W32" s="58" t="n">
        <f aca="false">U32*M32</f>
        <v>137.349397590361</v>
      </c>
      <c r="X32" s="54"/>
      <c r="Y32" s="61"/>
      <c r="Z32" s="25" t="s">
        <v>105</v>
      </c>
      <c r="AA32" s="25"/>
      <c r="AB32" s="62" t="n">
        <f aca="false">[1]Уд!$G$8</f>
        <v>2</v>
      </c>
      <c r="AC32" s="54" t="n">
        <f aca="false">AB32*E4</f>
        <v>800</v>
      </c>
      <c r="AD32" s="19" t="n">
        <f aca="false">AB32*101.3</f>
        <v>202.6</v>
      </c>
      <c r="AE32" s="60" t="n">
        <f aca="false">AD32*E4</f>
        <v>81040</v>
      </c>
    </row>
    <row r="33" customFormat="false" ht="27" hidden="false" customHeight="true" outlineLevel="0" collapsed="false">
      <c r="A33" s="63" t="n">
        <v>16</v>
      </c>
      <c r="B33" s="64" t="s">
        <v>106</v>
      </c>
      <c r="C33" s="63" t="n">
        <f aca="false">E4</f>
        <v>400</v>
      </c>
      <c r="D33" s="63"/>
      <c r="E33" s="63"/>
      <c r="F33" s="63" t="s">
        <v>102</v>
      </c>
      <c r="G33" s="63" t="n">
        <v>10</v>
      </c>
      <c r="H33" s="65" t="s">
        <v>72</v>
      </c>
      <c r="I33" s="65" t="s">
        <v>107</v>
      </c>
      <c r="J33" s="63" t="n">
        <v>1</v>
      </c>
      <c r="K33" s="63" t="n">
        <v>0</v>
      </c>
      <c r="L33" s="63" t="n">
        <v>34</v>
      </c>
      <c r="M33" s="66" t="n">
        <f aca="false">C33/L33</f>
        <v>11.7647058823529</v>
      </c>
      <c r="N33" s="67" t="n">
        <f aca="false">7*M33</f>
        <v>82.3529411764706</v>
      </c>
      <c r="O33" s="67"/>
      <c r="P33" s="63" t="n">
        <v>1.32</v>
      </c>
      <c r="Q33" s="68" t="n">
        <f aca="false">P33*C33</f>
        <v>528</v>
      </c>
      <c r="R33" s="63"/>
      <c r="S33" s="63"/>
      <c r="T33" s="69" t="n">
        <f aca="false">M33*([2]Sheet1!$G$10+[2]Sheet1!$G$46)</f>
        <v>2889.86145109578</v>
      </c>
      <c r="U33" s="63" t="n">
        <v>83</v>
      </c>
      <c r="V33" s="63"/>
      <c r="W33" s="68" t="n">
        <f aca="false">U33*M33</f>
        <v>976.470588235294</v>
      </c>
      <c r="X33" s="63"/>
      <c r="Y33" s="70" t="n">
        <f aca="false">W33*0.5</f>
        <v>488.235294117647</v>
      </c>
      <c r="Z33" s="25" t="s">
        <v>108</v>
      </c>
      <c r="AA33" s="25"/>
      <c r="AB33" s="62" t="n">
        <f aca="false">[1]Пест!$AQ$7</f>
        <v>0.7</v>
      </c>
      <c r="AC33" s="54" t="n">
        <f aca="false">AB33*E4</f>
        <v>280</v>
      </c>
      <c r="AD33" s="19" t="n">
        <f aca="false">AB33*277</f>
        <v>193.9</v>
      </c>
      <c r="AE33" s="38" t="n">
        <f aca="false">AD33*E4</f>
        <v>77560</v>
      </c>
    </row>
    <row r="34" customFormat="false" ht="33" hidden="false" customHeight="true" outlineLevel="0" collapsed="false">
      <c r="A34" s="71"/>
      <c r="B34" s="72" t="s">
        <v>109</v>
      </c>
      <c r="C34" s="73" t="s">
        <v>91</v>
      </c>
      <c r="D34" s="73" t="s">
        <v>91</v>
      </c>
      <c r="E34" s="73" t="s">
        <v>91</v>
      </c>
      <c r="F34" s="73" t="s">
        <v>91</v>
      </c>
      <c r="G34" s="73" t="s">
        <v>91</v>
      </c>
      <c r="H34" s="73" t="s">
        <v>91</v>
      </c>
      <c r="I34" s="73" t="s">
        <v>91</v>
      </c>
      <c r="J34" s="73" t="s">
        <v>91</v>
      </c>
      <c r="K34" s="73" t="s">
        <v>91</v>
      </c>
      <c r="L34" s="73" t="s">
        <v>91</v>
      </c>
      <c r="M34" s="73" t="s">
        <v>91</v>
      </c>
      <c r="N34" s="74" t="n">
        <f aca="false">SUM(N18:N33)</f>
        <v>1233.22524992223</v>
      </c>
      <c r="O34" s="74" t="n">
        <f aca="false">SUM(O18:O33)</f>
        <v>242.220462046205</v>
      </c>
      <c r="P34" s="73" t="s">
        <v>91</v>
      </c>
      <c r="Q34" s="75" t="n">
        <f aca="false">SUM(Q18:Q33)</f>
        <v>24866.4</v>
      </c>
      <c r="R34" s="75" t="n">
        <f aca="false">SUM(R18:R33)</f>
        <v>2360</v>
      </c>
      <c r="S34" s="75" t="n">
        <f aca="false">SUM(S18:S33)</f>
        <v>118.007425742574</v>
      </c>
      <c r="T34" s="75" t="n">
        <f aca="false">SUM(T18:T33)</f>
        <v>95638.4591508842</v>
      </c>
      <c r="U34" s="73" t="s">
        <v>91</v>
      </c>
      <c r="V34" s="73" t="s">
        <v>91</v>
      </c>
      <c r="W34" s="75" t="n">
        <f aca="false">SUM(W18:W33)</f>
        <v>12275.7845412518</v>
      </c>
      <c r="X34" s="75" t="n">
        <f aca="false">SUM(X18:X33)</f>
        <v>1964.55846298916</v>
      </c>
      <c r="Y34" s="76" t="n">
        <f aca="false">SUM(Y18:Y33)</f>
        <v>5623.02993697479</v>
      </c>
      <c r="Z34" s="25" t="s">
        <v>110</v>
      </c>
      <c r="AA34" s="25"/>
      <c r="AB34" s="62" t="n">
        <f aca="false">[1]Пест!$AG$7</f>
        <v>0.3</v>
      </c>
      <c r="AC34" s="54" t="n">
        <f aca="false">AB34*E4</f>
        <v>120</v>
      </c>
      <c r="AD34" s="19" t="n">
        <f aca="false">AB34*216</f>
        <v>64.8</v>
      </c>
      <c r="AE34" s="38" t="n">
        <f aca="false">AD34*E4</f>
        <v>25920</v>
      </c>
    </row>
    <row r="35" customFormat="false" ht="15" hidden="false" customHeight="true" outlineLevel="0" collapsed="false">
      <c r="A35" s="77" t="s">
        <v>111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25" t="s">
        <v>112</v>
      </c>
      <c r="AA35" s="25"/>
      <c r="AB35" s="62" t="n">
        <f aca="false">[1]Пест!$AV$7</f>
        <v>0.135</v>
      </c>
      <c r="AC35" s="54" t="n">
        <f aca="false">AB35*E4</f>
        <v>54</v>
      </c>
      <c r="AD35" s="19" t="n">
        <f aca="false">AB35*1318</f>
        <v>177.93</v>
      </c>
      <c r="AE35" s="38" t="n">
        <f aca="false">AD35*E4</f>
        <v>71172</v>
      </c>
    </row>
    <row r="36" customFormat="false" ht="23.25" hidden="false" customHeight="true" outlineLevel="0" collapsed="false">
      <c r="A36" s="78" t="n">
        <v>17</v>
      </c>
      <c r="B36" s="79" t="s">
        <v>70</v>
      </c>
      <c r="C36" s="78" t="n">
        <f aca="false">AC32/10</f>
        <v>80</v>
      </c>
      <c r="D36" s="78"/>
      <c r="E36" s="78"/>
      <c r="F36" s="78" t="s">
        <v>113</v>
      </c>
      <c r="G36" s="78" t="n">
        <v>10</v>
      </c>
      <c r="H36" s="80" t="s">
        <v>72</v>
      </c>
      <c r="I36" s="80" t="s">
        <v>73</v>
      </c>
      <c r="J36" s="78" t="n">
        <v>1</v>
      </c>
      <c r="K36" s="78" t="n">
        <v>2</v>
      </c>
      <c r="L36" s="78" t="n">
        <v>140</v>
      </c>
      <c r="M36" s="56" t="n">
        <f aca="false">C36/L36</f>
        <v>0.571428571428571</v>
      </c>
      <c r="N36" s="56" t="n">
        <f aca="false">7*M36</f>
        <v>4</v>
      </c>
      <c r="O36" s="56" t="n">
        <f aca="false">7*M36*K36</f>
        <v>8</v>
      </c>
      <c r="P36" s="78" t="n">
        <v>0.5</v>
      </c>
      <c r="Q36" s="58" t="n">
        <f aca="false">P36*C36</f>
        <v>40</v>
      </c>
      <c r="R36" s="78"/>
      <c r="S36" s="78"/>
      <c r="T36" s="58" t="n">
        <f aca="false">M36*([2]Sheet1!$G$10+[2]Sheet1!$G$33)</f>
        <v>53.9843711843712</v>
      </c>
      <c r="U36" s="78" t="n">
        <v>57</v>
      </c>
      <c r="V36" s="78" t="n">
        <v>20</v>
      </c>
      <c r="W36" s="58" t="n">
        <f aca="false">U36*M36</f>
        <v>32.5714285714286</v>
      </c>
      <c r="X36" s="58" t="n">
        <f aca="false">V36*M36*K36</f>
        <v>22.8571428571429</v>
      </c>
      <c r="Y36" s="81"/>
      <c r="Z36" s="25" t="s">
        <v>114</v>
      </c>
      <c r="AA36" s="25"/>
      <c r="AB36" s="62" t="n">
        <f aca="false">[1]Пест!$AL$7</f>
        <v>0.5</v>
      </c>
      <c r="AC36" s="54" t="n">
        <f aca="false">AB36*E4</f>
        <v>200</v>
      </c>
      <c r="AD36" s="19" t="n">
        <f aca="false">AB36*701</f>
        <v>350.5</v>
      </c>
      <c r="AE36" s="38" t="n">
        <f aca="false">AD36*AC36</f>
        <v>70100</v>
      </c>
    </row>
    <row r="37" customFormat="false" ht="30.75" hidden="false" customHeight="true" outlineLevel="0" collapsed="false">
      <c r="A37" s="54" t="n">
        <v>18</v>
      </c>
      <c r="B37" s="14" t="s">
        <v>75</v>
      </c>
      <c r="C37" s="54" t="n">
        <f aca="false">C36</f>
        <v>80</v>
      </c>
      <c r="D37" s="54"/>
      <c r="E37" s="54"/>
      <c r="F37" s="54" t="s">
        <v>113</v>
      </c>
      <c r="G37" s="54" t="n">
        <v>10</v>
      </c>
      <c r="H37" s="55" t="s">
        <v>72</v>
      </c>
      <c r="I37" s="55" t="s">
        <v>115</v>
      </c>
      <c r="J37" s="54" t="n">
        <v>1</v>
      </c>
      <c r="K37" s="54" t="n">
        <v>0</v>
      </c>
      <c r="L37" s="54" t="n">
        <v>19.2</v>
      </c>
      <c r="M37" s="56" t="n">
        <f aca="false">C37/L37</f>
        <v>4.16666666666667</v>
      </c>
      <c r="N37" s="57" t="n">
        <f aca="false">7*M37</f>
        <v>29.1666666666667</v>
      </c>
      <c r="O37" s="57"/>
      <c r="P37" s="54" t="n">
        <v>0.78</v>
      </c>
      <c r="Q37" s="58" t="n">
        <f aca="false">P37*C37</f>
        <v>62.4</v>
      </c>
      <c r="R37" s="54"/>
      <c r="S37" s="54"/>
      <c r="T37" s="19" t="n">
        <f aca="false">M37*([2]Sheet1!$G$10+[2]Sheet1!$G$44)</f>
        <v>392.750623219373</v>
      </c>
      <c r="U37" s="54" t="n">
        <v>40</v>
      </c>
      <c r="V37" s="54"/>
      <c r="W37" s="58" t="n">
        <f aca="false">U37*M37</f>
        <v>166.666666666667</v>
      </c>
      <c r="X37" s="54"/>
      <c r="Y37" s="61"/>
      <c r="Z37" s="25" t="s">
        <v>116</v>
      </c>
      <c r="AA37" s="25"/>
      <c r="AB37" s="82" t="n">
        <f aca="false">[1]Пест!$BD$7</f>
        <v>0.5</v>
      </c>
      <c r="AC37" s="54" t="n">
        <f aca="false">AB37*E4</f>
        <v>200</v>
      </c>
      <c r="AD37" s="19" t="n">
        <f aca="false">AB37*259.92</f>
        <v>129.96</v>
      </c>
      <c r="AE37" s="38" t="n">
        <f aca="false">AD37*E4</f>
        <v>51984</v>
      </c>
    </row>
    <row r="38" customFormat="false" ht="15.75" hidden="false" customHeight="true" outlineLevel="0" collapsed="false">
      <c r="A38" s="54" t="n">
        <v>19</v>
      </c>
      <c r="B38" s="14" t="s">
        <v>117</v>
      </c>
      <c r="C38" s="54" t="n">
        <f aca="false">E4</f>
        <v>400</v>
      </c>
      <c r="D38" s="54"/>
      <c r="E38" s="54"/>
      <c r="F38" s="54" t="s">
        <v>113</v>
      </c>
      <c r="G38" s="54" t="n">
        <v>10</v>
      </c>
      <c r="H38" s="55" t="s">
        <v>72</v>
      </c>
      <c r="I38" s="55" t="s">
        <v>79</v>
      </c>
      <c r="J38" s="54" t="n">
        <v>1</v>
      </c>
      <c r="K38" s="54" t="n">
        <v>0</v>
      </c>
      <c r="L38" s="54" t="n">
        <v>60</v>
      </c>
      <c r="M38" s="56" t="n">
        <f aca="false">C38/L38</f>
        <v>6.66666666666667</v>
      </c>
      <c r="N38" s="57" t="n">
        <f aca="false">7*M38</f>
        <v>46.6666666666667</v>
      </c>
      <c r="O38" s="57"/>
      <c r="P38" s="54" t="n">
        <v>0.7</v>
      </c>
      <c r="Q38" s="58" t="n">
        <f aca="false">P38*C38</f>
        <v>280</v>
      </c>
      <c r="R38" s="54"/>
      <c r="S38" s="54"/>
      <c r="T38" s="19" t="n">
        <f aca="false">M38*([2]Sheet1!$G$10+[2]Sheet1!$G$27)</f>
        <v>3774.92877492878</v>
      </c>
      <c r="U38" s="54" t="n">
        <v>57</v>
      </c>
      <c r="V38" s="54"/>
      <c r="W38" s="58" t="n">
        <f aca="false">U38*M38</f>
        <v>380</v>
      </c>
      <c r="X38" s="54"/>
      <c r="Y38" s="61" t="n">
        <f aca="false">W38*0.5</f>
        <v>190</v>
      </c>
      <c r="Z38" s="25"/>
      <c r="AA38" s="25"/>
      <c r="AB38" s="83"/>
      <c r="AC38" s="54"/>
      <c r="AD38" s="19"/>
      <c r="AE38" s="38"/>
    </row>
    <row r="39" customFormat="false" ht="15" hidden="false" customHeight="true" outlineLevel="0" collapsed="false">
      <c r="A39" s="54" t="n">
        <v>20</v>
      </c>
      <c r="B39" s="14" t="s">
        <v>118</v>
      </c>
      <c r="C39" s="19" t="n">
        <f aca="false">E4</f>
        <v>400</v>
      </c>
      <c r="D39" s="54"/>
      <c r="E39" s="54"/>
      <c r="F39" s="54" t="s">
        <v>119</v>
      </c>
      <c r="G39" s="54" t="n">
        <v>3</v>
      </c>
      <c r="H39" s="55" t="s">
        <v>67</v>
      </c>
      <c r="I39" s="55" t="s">
        <v>120</v>
      </c>
      <c r="J39" s="54" t="n">
        <v>1</v>
      </c>
      <c r="K39" s="54" t="n">
        <v>0</v>
      </c>
      <c r="L39" s="54" t="n">
        <v>26.5</v>
      </c>
      <c r="M39" s="56" t="n">
        <f aca="false">C39/L39</f>
        <v>15.0943396226415</v>
      </c>
      <c r="N39" s="57" t="n">
        <f aca="false">7*M39</f>
        <v>105.660377358491</v>
      </c>
      <c r="O39" s="57"/>
      <c r="P39" s="54" t="n">
        <v>2</v>
      </c>
      <c r="Q39" s="58" t="n">
        <f aca="false">P39*C39</f>
        <v>800</v>
      </c>
      <c r="R39" s="54"/>
      <c r="S39" s="54"/>
      <c r="T39" s="19" t="n">
        <f aca="false">M39*([2]Sheet1!$G$8+[2]Sheet1!$G$25+21*[2]Sheet1!$G$24)</f>
        <v>5471.53555878084</v>
      </c>
      <c r="U39" s="54" t="n">
        <v>66</v>
      </c>
      <c r="V39" s="54"/>
      <c r="W39" s="58" t="n">
        <f aca="false">U39*M39</f>
        <v>996.22641509434</v>
      </c>
      <c r="X39" s="54"/>
      <c r="Y39" s="61" t="n">
        <f aca="false">W39*0.5</f>
        <v>498.11320754717</v>
      </c>
      <c r="Z39" s="25"/>
      <c r="AA39" s="25"/>
      <c r="AB39" s="83"/>
      <c r="AC39" s="54"/>
      <c r="AD39" s="19"/>
      <c r="AE39" s="38"/>
    </row>
    <row r="40" customFormat="false" ht="30" hidden="false" customHeight="true" outlineLevel="0" collapsed="false">
      <c r="A40" s="54" t="n">
        <v>21</v>
      </c>
      <c r="B40" s="14" t="s">
        <v>101</v>
      </c>
      <c r="C40" s="19" t="n">
        <f aca="false">E4*0.3</f>
        <v>120</v>
      </c>
      <c r="D40" s="54"/>
      <c r="E40" s="54"/>
      <c r="F40" s="54" t="s">
        <v>121</v>
      </c>
      <c r="G40" s="54" t="n">
        <v>5</v>
      </c>
      <c r="H40" s="55" t="s">
        <v>103</v>
      </c>
      <c r="I40" s="55" t="s">
        <v>104</v>
      </c>
      <c r="J40" s="54" t="n">
        <v>1</v>
      </c>
      <c r="K40" s="54" t="n">
        <v>0</v>
      </c>
      <c r="L40" s="54" t="n">
        <v>49.8</v>
      </c>
      <c r="M40" s="56" t="n">
        <f aca="false">C40/L40</f>
        <v>2.40963855421687</v>
      </c>
      <c r="N40" s="57" t="n">
        <f aca="false">7*M40</f>
        <v>16.8674698795181</v>
      </c>
      <c r="O40" s="57"/>
      <c r="P40" s="54" t="n">
        <v>0.92</v>
      </c>
      <c r="Q40" s="58" t="n">
        <f aca="false">P40*C40</f>
        <v>110.4</v>
      </c>
      <c r="R40" s="54"/>
      <c r="S40" s="54"/>
      <c r="T40" s="19" t="n">
        <f aca="false">M40*([2]Sheet1!$G$6+[2]Sheet1!$G$29)</f>
        <v>916.201402237906</v>
      </c>
      <c r="U40" s="54" t="n">
        <v>57</v>
      </c>
      <c r="V40" s="54"/>
      <c r="W40" s="58" t="n">
        <f aca="false">U40*M40</f>
        <v>137.349397590361</v>
      </c>
      <c r="X40" s="54"/>
      <c r="Y40" s="61"/>
      <c r="Z40" s="25"/>
      <c r="AA40" s="25"/>
      <c r="AB40" s="83"/>
      <c r="AC40" s="54"/>
      <c r="AD40" s="19"/>
      <c r="AE40" s="38"/>
    </row>
    <row r="41" customFormat="false" ht="15.75" hidden="false" customHeight="true" outlineLevel="0" collapsed="false">
      <c r="A41" s="54" t="n">
        <v>22</v>
      </c>
      <c r="B41" s="64" t="s">
        <v>106</v>
      </c>
      <c r="C41" s="63" t="n">
        <f aca="false">E4</f>
        <v>400</v>
      </c>
      <c r="D41" s="63"/>
      <c r="E41" s="63"/>
      <c r="F41" s="54" t="s">
        <v>121</v>
      </c>
      <c r="G41" s="54" t="n">
        <v>5</v>
      </c>
      <c r="H41" s="65" t="s">
        <v>72</v>
      </c>
      <c r="I41" s="65" t="s">
        <v>107</v>
      </c>
      <c r="J41" s="63" t="n">
        <v>1</v>
      </c>
      <c r="K41" s="63" t="n">
        <v>0</v>
      </c>
      <c r="L41" s="63" t="n">
        <v>34</v>
      </c>
      <c r="M41" s="66" t="n">
        <f aca="false">C41/L41</f>
        <v>11.7647058823529</v>
      </c>
      <c r="N41" s="67" t="n">
        <f aca="false">7*M41</f>
        <v>82.3529411764706</v>
      </c>
      <c r="O41" s="67"/>
      <c r="P41" s="63" t="n">
        <v>1.32</v>
      </c>
      <c r="Q41" s="68" t="n">
        <f aca="false">P41*C41</f>
        <v>528</v>
      </c>
      <c r="R41" s="63"/>
      <c r="S41" s="63"/>
      <c r="T41" s="69" t="n">
        <f aca="false">M41*([2]Sheet1!$G$10+[2]Sheet1!$G$46)</f>
        <v>2889.86145109578</v>
      </c>
      <c r="U41" s="63" t="n">
        <v>83</v>
      </c>
      <c r="V41" s="63"/>
      <c r="W41" s="19" t="n">
        <f aca="false">U41*M41</f>
        <v>976.470588235294</v>
      </c>
      <c r="X41" s="63"/>
      <c r="Y41" s="70" t="n">
        <f aca="false">W41</f>
        <v>976.470588235294</v>
      </c>
      <c r="Z41" s="25"/>
      <c r="AA41" s="25"/>
      <c r="AB41" s="83"/>
      <c r="AC41" s="54"/>
      <c r="AD41" s="19"/>
      <c r="AE41" s="38"/>
    </row>
    <row r="42" customFormat="false" ht="31.5" hidden="false" customHeight="true" outlineLevel="0" collapsed="false">
      <c r="A42" s="54" t="n">
        <v>23</v>
      </c>
      <c r="B42" s="14" t="s">
        <v>122</v>
      </c>
      <c r="C42" s="54" t="n">
        <f aca="false">0.3*E4</f>
        <v>120</v>
      </c>
      <c r="D42" s="54"/>
      <c r="E42" s="54"/>
      <c r="F42" s="54" t="s">
        <v>123</v>
      </c>
      <c r="G42" s="54" t="n">
        <v>10</v>
      </c>
      <c r="H42" s="55" t="s">
        <v>103</v>
      </c>
      <c r="I42" s="55" t="s">
        <v>104</v>
      </c>
      <c r="J42" s="54" t="n">
        <v>1</v>
      </c>
      <c r="K42" s="54" t="n">
        <v>0</v>
      </c>
      <c r="L42" s="54" t="n">
        <v>49.8</v>
      </c>
      <c r="M42" s="57" t="n">
        <f aca="false">C42/L42</f>
        <v>2.40963855421687</v>
      </c>
      <c r="N42" s="57" t="n">
        <f aca="false">7*M42</f>
        <v>16.8674698795181</v>
      </c>
      <c r="O42" s="57"/>
      <c r="P42" s="54" t="n">
        <v>0.92</v>
      </c>
      <c r="Q42" s="19" t="n">
        <f aca="false">P42*C42</f>
        <v>110.4</v>
      </c>
      <c r="R42" s="54"/>
      <c r="S42" s="54"/>
      <c r="T42" s="19" t="n">
        <f aca="false">M42*([2]Sheet1!$G$6+[2]Sheet1!$G$29)</f>
        <v>916.201402237906</v>
      </c>
      <c r="U42" s="54" t="n">
        <v>57</v>
      </c>
      <c r="V42" s="54"/>
      <c r="W42" s="19" t="n">
        <f aca="false">U42*M42</f>
        <v>137.349397590361</v>
      </c>
      <c r="X42" s="54"/>
      <c r="Y42" s="61"/>
      <c r="Z42" s="25"/>
      <c r="AA42" s="25"/>
      <c r="AB42" s="83"/>
      <c r="AC42" s="54"/>
      <c r="AD42" s="19"/>
      <c r="AE42" s="38"/>
    </row>
    <row r="43" customFormat="false" ht="30.75" hidden="false" customHeight="true" outlineLevel="0" collapsed="false">
      <c r="A43" s="54" t="n">
        <v>24</v>
      </c>
      <c r="B43" s="14" t="s">
        <v>124</v>
      </c>
      <c r="C43" s="54" t="n">
        <f aca="false">E4</f>
        <v>400</v>
      </c>
      <c r="D43" s="54"/>
      <c r="E43" s="54"/>
      <c r="F43" s="54" t="s">
        <v>123</v>
      </c>
      <c r="G43" s="54" t="n">
        <v>10</v>
      </c>
      <c r="H43" s="55" t="s">
        <v>72</v>
      </c>
      <c r="I43" s="55" t="s">
        <v>107</v>
      </c>
      <c r="J43" s="54" t="n">
        <v>1</v>
      </c>
      <c r="K43" s="54" t="n">
        <v>0</v>
      </c>
      <c r="L43" s="54" t="n">
        <v>34</v>
      </c>
      <c r="M43" s="56" t="n">
        <f aca="false">C43/L43</f>
        <v>11.7647058823529</v>
      </c>
      <c r="N43" s="57" t="n">
        <f aca="false">7*M43</f>
        <v>82.3529411764706</v>
      </c>
      <c r="O43" s="57"/>
      <c r="P43" s="54" t="n">
        <v>1.32</v>
      </c>
      <c r="Q43" s="58" t="n">
        <f aca="false">P43*C43</f>
        <v>528</v>
      </c>
      <c r="R43" s="54"/>
      <c r="S43" s="54"/>
      <c r="T43" s="19" t="n">
        <f aca="false">M43*([2]Sheet1!$G$10+[2]Sheet1!$G$46)</f>
        <v>2889.86145109578</v>
      </c>
      <c r="U43" s="54" t="n">
        <v>83</v>
      </c>
      <c r="V43" s="54"/>
      <c r="W43" s="58" t="n">
        <f aca="false">U43*M43</f>
        <v>976.470588235294</v>
      </c>
      <c r="X43" s="54"/>
      <c r="Y43" s="84" t="n">
        <f aca="false">W43</f>
        <v>976.470588235294</v>
      </c>
      <c r="Z43" s="25"/>
      <c r="AA43" s="25"/>
      <c r="AB43" s="83"/>
      <c r="AC43" s="54"/>
      <c r="AD43" s="19"/>
      <c r="AE43" s="38"/>
    </row>
    <row r="44" customFormat="false" ht="15" hidden="false" customHeight="true" outlineLevel="0" collapsed="false">
      <c r="A44" s="54" t="n">
        <v>25</v>
      </c>
      <c r="B44" s="14" t="s">
        <v>125</v>
      </c>
      <c r="C44" s="54" t="n">
        <f aca="false">E4</f>
        <v>400</v>
      </c>
      <c r="D44" s="54"/>
      <c r="E44" s="54"/>
      <c r="F44" s="54" t="s">
        <v>126</v>
      </c>
      <c r="G44" s="54" t="n">
        <v>10</v>
      </c>
      <c r="H44" s="55" t="s">
        <v>127</v>
      </c>
      <c r="I44" s="55"/>
      <c r="J44" s="54" t="n">
        <v>1</v>
      </c>
      <c r="K44" s="54" t="n">
        <v>0</v>
      </c>
      <c r="L44" s="54" t="n">
        <v>18</v>
      </c>
      <c r="M44" s="56" t="n">
        <f aca="false">C44/L44</f>
        <v>22.2222222222222</v>
      </c>
      <c r="N44" s="57" t="n">
        <f aca="false">7*M44</f>
        <v>155.555555555556</v>
      </c>
      <c r="O44" s="57"/>
      <c r="P44" s="54" t="n">
        <v>9.6</v>
      </c>
      <c r="Q44" s="58" t="n">
        <f aca="false">P44*C44</f>
        <v>3840</v>
      </c>
      <c r="R44" s="54"/>
      <c r="S44" s="54"/>
      <c r="T44" s="19" t="n">
        <f aca="false">M44*[2]Sheet1!$G$48</f>
        <v>277777.777777778</v>
      </c>
      <c r="U44" s="54" t="n">
        <v>83</v>
      </c>
      <c r="V44" s="54"/>
      <c r="W44" s="58" t="n">
        <f aca="false">U44*M44</f>
        <v>1844.44444444444</v>
      </c>
      <c r="X44" s="54"/>
      <c r="Y44" s="84" t="n">
        <f aca="false">W44*1.5</f>
        <v>2766.66666666667</v>
      </c>
      <c r="Z44" s="25" t="s">
        <v>128</v>
      </c>
      <c r="AA44" s="25"/>
      <c r="AB44" s="54"/>
      <c r="AC44" s="54" t="s">
        <v>91</v>
      </c>
      <c r="AD44" s="54" t="s">
        <v>91</v>
      </c>
      <c r="AE44" s="38" t="n">
        <f aca="false">SUM(AE45:AE49)</f>
        <v>13491.7853447976</v>
      </c>
    </row>
    <row r="45" customFormat="false" ht="15" hidden="false" customHeight="true" outlineLevel="0" collapsed="false">
      <c r="A45" s="54" t="n">
        <v>26</v>
      </c>
      <c r="B45" s="14" t="s">
        <v>129</v>
      </c>
      <c r="C45" s="54" t="n">
        <f aca="false">S4</f>
        <v>1280</v>
      </c>
      <c r="D45" s="54"/>
      <c r="E45" s="54"/>
      <c r="F45" s="54" t="s">
        <v>126</v>
      </c>
      <c r="G45" s="54" t="n">
        <v>10</v>
      </c>
      <c r="H45" s="55" t="s">
        <v>76</v>
      </c>
      <c r="I45" s="55"/>
      <c r="J45" s="54" t="n">
        <v>1</v>
      </c>
      <c r="K45" s="54" t="n">
        <v>0</v>
      </c>
      <c r="L45" s="54"/>
      <c r="M45" s="54"/>
      <c r="N45" s="57"/>
      <c r="O45" s="57"/>
      <c r="P45" s="54"/>
      <c r="Q45" s="19"/>
      <c r="R45" s="54" t="n">
        <f aca="false">10*C45</f>
        <v>12800</v>
      </c>
      <c r="S45" s="54"/>
      <c r="T45" s="19"/>
      <c r="U45" s="54"/>
      <c r="V45" s="54"/>
      <c r="W45" s="54"/>
      <c r="X45" s="54"/>
      <c r="Y45" s="61"/>
      <c r="Z45" s="25" t="s">
        <v>130</v>
      </c>
      <c r="AA45" s="25"/>
      <c r="AB45" s="57" t="n">
        <f aca="false">AC45/E4</f>
        <v>7.57231680997047</v>
      </c>
      <c r="AC45" s="19" t="n">
        <f aca="false">S54</f>
        <v>3028.92672398819</v>
      </c>
      <c r="AD45" s="57" t="n">
        <f aca="false">AB45*0.2</f>
        <v>1.51446336199409</v>
      </c>
      <c r="AE45" s="38" t="n">
        <f aca="false">AC45*0.2</f>
        <v>605.785344797638</v>
      </c>
    </row>
    <row r="46" customFormat="false" ht="30" hidden="false" customHeight="true" outlineLevel="0" collapsed="false">
      <c r="A46" s="54" t="n">
        <v>27</v>
      </c>
      <c r="B46" s="14" t="s">
        <v>131</v>
      </c>
      <c r="C46" s="54" t="n">
        <f aca="false">S4</f>
        <v>1280</v>
      </c>
      <c r="D46" s="54"/>
      <c r="E46" s="54"/>
      <c r="F46" s="54" t="s">
        <v>132</v>
      </c>
      <c r="G46" s="19" t="n">
        <f aca="false">C46/L46/2</f>
        <v>3.36842105263158</v>
      </c>
      <c r="H46" s="55"/>
      <c r="I46" s="55" t="s">
        <v>133</v>
      </c>
      <c r="J46" s="54" t="n">
        <v>1</v>
      </c>
      <c r="K46" s="54" t="n">
        <v>2</v>
      </c>
      <c r="L46" s="54" t="n">
        <v>190</v>
      </c>
      <c r="M46" s="56" t="n">
        <f aca="false">C46/L46</f>
        <v>6.73684210526316</v>
      </c>
      <c r="N46" s="57" t="n">
        <f aca="false">7*M46</f>
        <v>47.1578947368421</v>
      </c>
      <c r="O46" s="56" t="n">
        <f aca="false">7*M46*K46</f>
        <v>94.3157894736842</v>
      </c>
      <c r="P46" s="54"/>
      <c r="Q46" s="19"/>
      <c r="R46" s="54"/>
      <c r="S46" s="54" t="n">
        <f aca="false">45.3*7*M46</f>
        <v>2136.25263157895</v>
      </c>
      <c r="T46" s="19" t="n">
        <f aca="false">M46*[2]Sheet1!$G$39</f>
        <v>13099.4152046784</v>
      </c>
      <c r="U46" s="54" t="n">
        <v>66</v>
      </c>
      <c r="V46" s="54" t="n">
        <v>30</v>
      </c>
      <c r="W46" s="58" t="n">
        <f aca="false">U46*M46</f>
        <v>444.631578947368</v>
      </c>
      <c r="X46" s="19" t="n">
        <f aca="false">V46*M46*K46</f>
        <v>404.21052631579</v>
      </c>
      <c r="Y46" s="84" t="n">
        <f aca="false">W46+X46</f>
        <v>848.842105263158</v>
      </c>
      <c r="Z46" s="25" t="s">
        <v>134</v>
      </c>
      <c r="AA46" s="25"/>
      <c r="AB46" s="54" t="n">
        <f aca="false">AC46/E4</f>
        <v>37.9</v>
      </c>
      <c r="AC46" s="19" t="n">
        <f aca="false">R54</f>
        <v>15160</v>
      </c>
      <c r="AD46" s="19" t="n">
        <f aca="false">AB46*0.85</f>
        <v>32.215</v>
      </c>
      <c r="AE46" s="38" t="n">
        <f aca="false">AC46*0.85</f>
        <v>12886</v>
      </c>
    </row>
    <row r="47" customFormat="false" ht="12.75" hidden="false" customHeight="true" outlineLevel="0" collapsed="false">
      <c r="A47" s="54" t="n">
        <v>28</v>
      </c>
      <c r="B47" s="14" t="s">
        <v>135</v>
      </c>
      <c r="C47" s="54" t="n">
        <f aca="false">E4*0.5</f>
        <v>200</v>
      </c>
      <c r="D47" s="54"/>
      <c r="E47" s="54"/>
      <c r="F47" s="54" t="s">
        <v>132</v>
      </c>
      <c r="G47" s="19" t="n">
        <f aca="false">C47/L47/2</f>
        <v>1.66666666666667</v>
      </c>
      <c r="H47" s="55"/>
      <c r="I47" s="55" t="s">
        <v>136</v>
      </c>
      <c r="J47" s="54" t="n">
        <v>1</v>
      </c>
      <c r="K47" s="54" t="n">
        <v>2</v>
      </c>
      <c r="L47" s="54" t="n">
        <v>60</v>
      </c>
      <c r="M47" s="56" t="n">
        <f aca="false">C47/L47</f>
        <v>3.33333333333333</v>
      </c>
      <c r="N47" s="57" t="n">
        <f aca="false">7*M47</f>
        <v>23.3333333333333</v>
      </c>
      <c r="O47" s="56" t="n">
        <f aca="false">7*M47*K47</f>
        <v>46.6666666666667</v>
      </c>
      <c r="P47" s="54"/>
      <c r="Q47" s="58"/>
      <c r="R47" s="54"/>
      <c r="S47" s="54" t="n">
        <f aca="false">33.2*7*M47</f>
        <v>774.666666666667</v>
      </c>
      <c r="T47" s="19" t="n">
        <f aca="false">M47*[2]Sheet1!$G$38</f>
        <v>3240.74074074074</v>
      </c>
      <c r="U47" s="54" t="n">
        <v>57</v>
      </c>
      <c r="V47" s="54" t="n">
        <v>30</v>
      </c>
      <c r="W47" s="58" t="n">
        <f aca="false">U47*M47</f>
        <v>190</v>
      </c>
      <c r="X47" s="19" t="n">
        <f aca="false">V47*M47*K47</f>
        <v>200</v>
      </c>
      <c r="Y47" s="84" t="n">
        <f aca="false">W47+X47</f>
        <v>390</v>
      </c>
      <c r="Z47" s="25"/>
      <c r="AA47" s="25"/>
      <c r="AB47" s="54"/>
      <c r="AC47" s="54"/>
      <c r="AD47" s="54"/>
      <c r="AE47" s="60"/>
    </row>
    <row r="48" customFormat="false" ht="12.75" hidden="false" customHeight="true" outlineLevel="0" collapsed="false">
      <c r="A48" s="54" t="n">
        <v>29</v>
      </c>
      <c r="B48" s="14" t="s">
        <v>137</v>
      </c>
      <c r="C48" s="54" t="n">
        <f aca="false">E4*0.5</f>
        <v>200</v>
      </c>
      <c r="D48" s="54"/>
      <c r="E48" s="54"/>
      <c r="F48" s="54" t="s">
        <v>126</v>
      </c>
      <c r="G48" s="54" t="n">
        <v>10</v>
      </c>
      <c r="H48" s="55" t="s">
        <v>138</v>
      </c>
      <c r="I48" s="55"/>
      <c r="J48" s="54" t="n">
        <v>1</v>
      </c>
      <c r="K48" s="54" t="n">
        <v>0</v>
      </c>
      <c r="L48" s="54" t="n">
        <v>18</v>
      </c>
      <c r="M48" s="56" t="n">
        <f aca="false">C48/L48</f>
        <v>11.1111111111111</v>
      </c>
      <c r="N48" s="57" t="n">
        <f aca="false">7*M48</f>
        <v>77.7777777777778</v>
      </c>
      <c r="O48" s="56"/>
      <c r="P48" s="54" t="n">
        <v>2.4</v>
      </c>
      <c r="Q48" s="58" t="n">
        <f aca="false">P48*C48</f>
        <v>480</v>
      </c>
      <c r="R48" s="54"/>
      <c r="S48" s="54"/>
      <c r="T48" s="19" t="n">
        <f aca="false">M48*[2]Sheet1!$G$58</f>
        <v>14814.8148148148</v>
      </c>
      <c r="U48" s="54" t="n">
        <v>74</v>
      </c>
      <c r="V48" s="54"/>
      <c r="W48" s="58" t="n">
        <f aca="false">U48*M48</f>
        <v>822.222222222222</v>
      </c>
      <c r="X48" s="19"/>
      <c r="Y48" s="84" t="n">
        <f aca="false">W48*0.5</f>
        <v>411.111111111111</v>
      </c>
      <c r="Z48" s="25" t="s">
        <v>139</v>
      </c>
      <c r="AA48" s="25"/>
      <c r="AB48" s="54" t="s">
        <v>91</v>
      </c>
      <c r="AC48" s="54" t="s">
        <v>91</v>
      </c>
      <c r="AD48" s="54" t="s">
        <v>91</v>
      </c>
      <c r="AE48" s="60"/>
    </row>
    <row r="49" customFormat="false" ht="12.75" hidden="false" customHeight="true" outlineLevel="0" collapsed="false">
      <c r="A49" s="54" t="n">
        <v>30</v>
      </c>
      <c r="B49" s="14" t="s">
        <v>140</v>
      </c>
      <c r="C49" s="54" t="n">
        <f aca="false">S5*0.5</f>
        <v>640</v>
      </c>
      <c r="D49" s="54"/>
      <c r="E49" s="54"/>
      <c r="F49" s="54" t="s">
        <v>126</v>
      </c>
      <c r="G49" s="54" t="n">
        <v>10</v>
      </c>
      <c r="H49" s="55" t="s">
        <v>72</v>
      </c>
      <c r="I49" s="55" t="s">
        <v>141</v>
      </c>
      <c r="J49" s="54" t="n">
        <v>1</v>
      </c>
      <c r="K49" s="54" t="n">
        <v>2</v>
      </c>
      <c r="L49" s="54" t="n">
        <v>60</v>
      </c>
      <c r="M49" s="56" t="n">
        <f aca="false">C49/L49</f>
        <v>10.6666666666667</v>
      </c>
      <c r="N49" s="57" t="n">
        <f aca="false">7*M49</f>
        <v>74.6666666666667</v>
      </c>
      <c r="O49" s="56" t="n">
        <f aca="false">7*M49*K49</f>
        <v>149.333333333333</v>
      </c>
      <c r="P49" s="54" t="n">
        <v>0.8</v>
      </c>
      <c r="Q49" s="58" t="n">
        <f aca="false">P49*C49</f>
        <v>512</v>
      </c>
      <c r="R49" s="54"/>
      <c r="S49" s="54"/>
      <c r="T49" s="19" t="n">
        <f aca="false">M49*([2]Sheet1!$G$10+[2]Sheet1!$G$35)</f>
        <v>1020.2035002035</v>
      </c>
      <c r="U49" s="54" t="n">
        <v>57</v>
      </c>
      <c r="V49" s="54" t="n">
        <v>50</v>
      </c>
      <c r="W49" s="58" t="n">
        <f aca="false">U49*M49</f>
        <v>608</v>
      </c>
      <c r="X49" s="19" t="n">
        <f aca="false">V49*M49*K49</f>
        <v>1066.66666666667</v>
      </c>
      <c r="Y49" s="61"/>
      <c r="Z49" s="25" t="s">
        <v>142</v>
      </c>
      <c r="AA49" s="25"/>
      <c r="AB49" s="54" t="s">
        <v>91</v>
      </c>
      <c r="AC49" s="54" t="s">
        <v>91</v>
      </c>
      <c r="AD49" s="54"/>
      <c r="AE49" s="60"/>
    </row>
    <row r="50" customFormat="false" ht="25.5" hidden="false" customHeight="true" outlineLevel="0" collapsed="false">
      <c r="A50" s="54" t="n">
        <v>31</v>
      </c>
      <c r="B50" s="14" t="s">
        <v>143</v>
      </c>
      <c r="C50" s="54" t="n">
        <f aca="false">C49</f>
        <v>640</v>
      </c>
      <c r="D50" s="54"/>
      <c r="E50" s="54"/>
      <c r="F50" s="54" t="s">
        <v>126</v>
      </c>
      <c r="G50" s="54" t="n">
        <v>10</v>
      </c>
      <c r="H50" s="55" t="s">
        <v>72</v>
      </c>
      <c r="I50" s="55" t="s">
        <v>115</v>
      </c>
      <c r="J50" s="54" t="n">
        <v>1</v>
      </c>
      <c r="K50" s="54" t="n">
        <v>0</v>
      </c>
      <c r="L50" s="54" t="n">
        <v>10.3</v>
      </c>
      <c r="M50" s="56" t="n">
        <f aca="false">C50/L50</f>
        <v>62.1359223300971</v>
      </c>
      <c r="N50" s="57" t="n">
        <f aca="false">7*M50</f>
        <v>434.95145631068</v>
      </c>
      <c r="O50" s="57"/>
      <c r="P50" s="54" t="n">
        <v>2.39</v>
      </c>
      <c r="Q50" s="58" t="n">
        <f aca="false">P50*C50</f>
        <v>1529.6</v>
      </c>
      <c r="R50" s="54"/>
      <c r="S50" s="54"/>
      <c r="T50" s="19" t="n">
        <f aca="false">M50*([2]Sheet1!$G$10+[2]Sheet1!$G$44)</f>
        <v>5856.94133266949</v>
      </c>
      <c r="U50" s="54" t="n">
        <v>30</v>
      </c>
      <c r="V50" s="54"/>
      <c r="W50" s="58" t="n">
        <f aca="false">U50*M50</f>
        <v>1864.07766990291</v>
      </c>
      <c r="X50" s="19"/>
      <c r="Y50" s="61"/>
      <c r="Z50" s="25"/>
      <c r="AA50" s="25"/>
      <c r="AB50" s="63"/>
      <c r="AC50" s="63"/>
      <c r="AD50" s="63"/>
      <c r="AE50" s="85"/>
    </row>
    <row r="51" customFormat="false" ht="12.75" hidden="false" customHeight="true" outlineLevel="0" collapsed="false">
      <c r="A51" s="54" t="n">
        <v>32</v>
      </c>
      <c r="B51" s="14" t="s">
        <v>144</v>
      </c>
      <c r="C51" s="54" t="n">
        <f aca="false">C49</f>
        <v>640</v>
      </c>
      <c r="D51" s="54"/>
      <c r="E51" s="54"/>
      <c r="F51" s="54" t="s">
        <v>126</v>
      </c>
      <c r="G51" s="54" t="n">
        <v>10</v>
      </c>
      <c r="H51" s="55" t="s">
        <v>72</v>
      </c>
      <c r="I51" s="55" t="s">
        <v>141</v>
      </c>
      <c r="J51" s="54" t="n">
        <v>1</v>
      </c>
      <c r="K51" s="54" t="n">
        <v>3</v>
      </c>
      <c r="L51" s="54" t="n">
        <v>60</v>
      </c>
      <c r="M51" s="57" t="n">
        <f aca="false">C51/L51</f>
        <v>10.6666666666667</v>
      </c>
      <c r="N51" s="57" t="n">
        <f aca="false">7*M51</f>
        <v>74.6666666666667</v>
      </c>
      <c r="O51" s="57" t="n">
        <f aca="false">7*M51*K51</f>
        <v>224</v>
      </c>
      <c r="P51" s="54" t="n">
        <v>0.8</v>
      </c>
      <c r="Q51" s="19" t="n">
        <f aca="false">P51*C51</f>
        <v>512</v>
      </c>
      <c r="R51" s="54"/>
      <c r="S51" s="54"/>
      <c r="T51" s="19" t="n">
        <f aca="false">M51*([2]Sheet1!$G$10+[2]Sheet1!$G$35)</f>
        <v>1020.2035002035</v>
      </c>
      <c r="U51" s="54" t="n">
        <v>57</v>
      </c>
      <c r="V51" s="54" t="n">
        <v>50</v>
      </c>
      <c r="W51" s="19" t="n">
        <f aca="false">U51*M51</f>
        <v>608</v>
      </c>
      <c r="X51" s="19" t="n">
        <f aca="false">V51*M51*K51</f>
        <v>1600</v>
      </c>
      <c r="Y51" s="86"/>
      <c r="Z51" s="87"/>
      <c r="AA51" s="88"/>
      <c r="AB51" s="63"/>
      <c r="AC51" s="63"/>
      <c r="AD51" s="63"/>
      <c r="AE51" s="85"/>
    </row>
    <row r="52" customFormat="false" ht="13.5" hidden="false" customHeight="true" outlineLevel="0" collapsed="false">
      <c r="A52" s="89"/>
      <c r="B52" s="90"/>
      <c r="C52" s="91"/>
      <c r="D52" s="91"/>
      <c r="E52" s="91"/>
      <c r="F52" s="91"/>
      <c r="G52" s="91"/>
      <c r="H52" s="92"/>
      <c r="I52" s="92"/>
      <c r="J52" s="91"/>
      <c r="K52" s="91"/>
      <c r="L52" s="91"/>
      <c r="M52" s="66"/>
      <c r="N52" s="66"/>
      <c r="O52" s="66"/>
      <c r="P52" s="91"/>
      <c r="Q52" s="68"/>
      <c r="R52" s="91"/>
      <c r="S52" s="91"/>
      <c r="T52" s="91"/>
      <c r="U52" s="91"/>
      <c r="V52" s="91"/>
      <c r="W52" s="68"/>
      <c r="X52" s="68"/>
      <c r="Y52" s="93"/>
      <c r="Z52" s="25"/>
      <c r="AA52" s="25"/>
      <c r="AB52" s="63"/>
      <c r="AC52" s="63"/>
      <c r="AD52" s="63"/>
      <c r="AE52" s="85"/>
    </row>
    <row r="53" customFormat="false" ht="26.25" hidden="false" customHeight="true" outlineLevel="0" collapsed="false">
      <c r="A53" s="71"/>
      <c r="B53" s="72" t="s">
        <v>145</v>
      </c>
      <c r="C53" s="73" t="s">
        <v>91</v>
      </c>
      <c r="D53" s="73" t="s">
        <v>91</v>
      </c>
      <c r="E53" s="73" t="s">
        <v>91</v>
      </c>
      <c r="F53" s="73" t="s">
        <v>91</v>
      </c>
      <c r="G53" s="73" t="s">
        <v>91</v>
      </c>
      <c r="H53" s="73" t="s">
        <v>91</v>
      </c>
      <c r="I53" s="73" t="s">
        <v>91</v>
      </c>
      <c r="J53" s="73" t="s">
        <v>91</v>
      </c>
      <c r="K53" s="73" t="s">
        <v>91</v>
      </c>
      <c r="L53" s="73" t="s">
        <v>91</v>
      </c>
      <c r="M53" s="73" t="s">
        <v>91</v>
      </c>
      <c r="N53" s="75" t="n">
        <f aca="false">SUM(N36:N51)</f>
        <v>1272.04388385132</v>
      </c>
      <c r="O53" s="75" t="n">
        <f aca="false">SUM(O36:O51)</f>
        <v>522.315789473684</v>
      </c>
      <c r="P53" s="73" t="s">
        <v>91</v>
      </c>
      <c r="Q53" s="75" t="n">
        <f aca="false">SUM(Q36:Q51)</f>
        <v>9332.8</v>
      </c>
      <c r="R53" s="75" t="n">
        <f aca="false">SUM(R36:R51)</f>
        <v>12800</v>
      </c>
      <c r="S53" s="75" t="n">
        <f aca="false">SUM(S36:S51)</f>
        <v>2910.91929824561</v>
      </c>
      <c r="T53" s="75" t="n">
        <f aca="false">SUM(T36:T51)</f>
        <v>334135.421905869</v>
      </c>
      <c r="U53" s="73" t="s">
        <v>91</v>
      </c>
      <c r="V53" s="73" t="s">
        <v>91</v>
      </c>
      <c r="W53" s="75" t="n">
        <f aca="false">SUM(W36:W51)</f>
        <v>10184.4803975007</v>
      </c>
      <c r="X53" s="75" t="n">
        <f aca="false">SUM(X36:X51)</f>
        <v>3293.7343358396</v>
      </c>
      <c r="Y53" s="76" t="n">
        <f aca="false">SUM(Y36:Y51)</f>
        <v>7057.67426705869</v>
      </c>
      <c r="Z53" s="94" t="s">
        <v>146</v>
      </c>
      <c r="AA53" s="94"/>
      <c r="AB53" s="95" t="s">
        <v>91</v>
      </c>
      <c r="AC53" s="95" t="s">
        <v>91</v>
      </c>
      <c r="AD53" s="96" t="n">
        <f aca="false">AE53/E4</f>
        <v>86.7828585915493</v>
      </c>
      <c r="AE53" s="97" t="n">
        <f aca="false">311821*0.1976/710*E4</f>
        <v>34713.1434366197</v>
      </c>
      <c r="AF53" s="98"/>
    </row>
    <row r="54" customFormat="false" ht="12.75" hidden="false" customHeight="false" outlineLevel="0" collapsed="false">
      <c r="A54" s="99"/>
      <c r="B54" s="99" t="s">
        <v>147</v>
      </c>
      <c r="C54" s="100" t="s">
        <v>91</v>
      </c>
      <c r="D54" s="101" t="s">
        <v>91</v>
      </c>
      <c r="E54" s="101"/>
      <c r="F54" s="101"/>
      <c r="G54" s="101"/>
      <c r="H54" s="101" t="s">
        <v>91</v>
      </c>
      <c r="I54" s="101" t="s">
        <v>91</v>
      </c>
      <c r="J54" s="101" t="s">
        <v>91</v>
      </c>
      <c r="K54" s="101" t="s">
        <v>91</v>
      </c>
      <c r="L54" s="101" t="s">
        <v>91</v>
      </c>
      <c r="M54" s="101" t="s">
        <v>91</v>
      </c>
      <c r="N54" s="102" t="n">
        <f aca="false">N53+N34</f>
        <v>2505.26913377355</v>
      </c>
      <c r="O54" s="102" t="n">
        <f aca="false">O53+O34</f>
        <v>764.536251519889</v>
      </c>
      <c r="P54" s="102" t="n">
        <f aca="false">Q54/E4</f>
        <v>85.498</v>
      </c>
      <c r="Q54" s="102" t="n">
        <f aca="false">Q53+Q34</f>
        <v>34199.2</v>
      </c>
      <c r="R54" s="102" t="n">
        <f aca="false">R53+R34</f>
        <v>15160</v>
      </c>
      <c r="S54" s="102" t="n">
        <f aca="false">S53+S34</f>
        <v>3028.92672398819</v>
      </c>
      <c r="T54" s="102" t="n">
        <f aca="false">T53+T34</f>
        <v>429773.881056753</v>
      </c>
      <c r="U54" s="101" t="s">
        <v>91</v>
      </c>
      <c r="V54" s="101" t="s">
        <v>91</v>
      </c>
      <c r="W54" s="102" t="n">
        <f aca="false">W53+W34</f>
        <v>22460.2649387525</v>
      </c>
      <c r="X54" s="102" t="n">
        <f aca="false">X53+X34</f>
        <v>5258.29279882876</v>
      </c>
      <c r="Y54" s="103" t="n">
        <f aca="false">Y53+Y34</f>
        <v>12680.7042040335</v>
      </c>
      <c r="Z54" s="104"/>
      <c r="AA54" s="104"/>
      <c r="AB54" s="105" t="s">
        <v>91</v>
      </c>
      <c r="AC54" s="101" t="s">
        <v>91</v>
      </c>
      <c r="AD54" s="102" t="n">
        <f aca="false">AB17+AB21+AD26+AD27+AD30+AD33+AD34+AD35+AD45+AD46+AD47+AD53+AD32+AD31+AB18+AD36+AD37</f>
        <v>4547.72342289968</v>
      </c>
      <c r="AE54" s="103" t="n">
        <f aca="false">AD17+AD21+AE26+AE27+AE28+AE33+AE34+AE35+AE44+AE53+AD18+AE36+AE37</f>
        <v>1748989.36915987</v>
      </c>
    </row>
    <row r="55" customFormat="false" ht="12.75" hidden="false" customHeight="false" outlineLevel="0" collapsed="false">
      <c r="A55" s="99"/>
      <c r="B55" s="106" t="s">
        <v>148</v>
      </c>
      <c r="C55" s="107" t="s">
        <v>91</v>
      </c>
      <c r="D55" s="108" t="s">
        <v>91</v>
      </c>
      <c r="E55" s="108"/>
      <c r="F55" s="108"/>
      <c r="G55" s="108"/>
      <c r="H55" s="108" t="s">
        <v>91</v>
      </c>
      <c r="I55" s="108" t="s">
        <v>91</v>
      </c>
      <c r="J55" s="108" t="s">
        <v>91</v>
      </c>
      <c r="K55" s="108" t="s">
        <v>91</v>
      </c>
      <c r="L55" s="108" t="s">
        <v>91</v>
      </c>
      <c r="M55" s="108" t="s">
        <v>91</v>
      </c>
      <c r="N55" s="109" t="n">
        <f aca="false">N54/E4</f>
        <v>6.26317283443388</v>
      </c>
      <c r="O55" s="109" t="n">
        <f aca="false">O54/E4</f>
        <v>1.91134062879972</v>
      </c>
      <c r="P55" s="108" t="s">
        <v>91</v>
      </c>
      <c r="Q55" s="108" t="s">
        <v>91</v>
      </c>
      <c r="R55" s="108" t="s">
        <v>91</v>
      </c>
      <c r="S55" s="108" t="s">
        <v>91</v>
      </c>
      <c r="T55" s="110" t="n">
        <f aca="false">T54/E4</f>
        <v>1074.43470264188</v>
      </c>
      <c r="U55" s="108" t="s">
        <v>91</v>
      </c>
      <c r="V55" s="108" t="s">
        <v>91</v>
      </c>
      <c r="W55" s="111" t="n">
        <f aca="false">W54/E4</f>
        <v>56.1506623468812</v>
      </c>
      <c r="X55" s="111" t="n">
        <f aca="false">X54/E4</f>
        <v>13.1457319970719</v>
      </c>
      <c r="Y55" s="112" t="n">
        <f aca="false">Y54/E4</f>
        <v>31.7017605100837</v>
      </c>
      <c r="Z55" s="104"/>
      <c r="AA55" s="104"/>
      <c r="AB55" s="113" t="s">
        <v>91</v>
      </c>
      <c r="AC55" s="108" t="s">
        <v>91</v>
      </c>
      <c r="AD55" s="108" t="s">
        <v>91</v>
      </c>
      <c r="AE55" s="114" t="n">
        <f aca="false">AE54/E4</f>
        <v>4372.47342289968</v>
      </c>
    </row>
    <row r="56" customFormat="false" ht="25.5" hidden="false" customHeight="false" outlineLevel="0" collapsed="false">
      <c r="A56" s="99"/>
      <c r="B56" s="106" t="s">
        <v>149</v>
      </c>
      <c r="C56" s="115" t="s">
        <v>91</v>
      </c>
      <c r="D56" s="116" t="s">
        <v>91</v>
      </c>
      <c r="E56" s="116" t="s">
        <v>91</v>
      </c>
      <c r="F56" s="116"/>
      <c r="G56" s="116"/>
      <c r="H56" s="116" t="s">
        <v>91</v>
      </c>
      <c r="I56" s="116" t="s">
        <v>91</v>
      </c>
      <c r="J56" s="116" t="s">
        <v>91</v>
      </c>
      <c r="K56" s="116" t="s">
        <v>91</v>
      </c>
      <c r="L56" s="116" t="s">
        <v>91</v>
      </c>
      <c r="M56" s="116" t="s">
        <v>91</v>
      </c>
      <c r="N56" s="117" t="n">
        <f aca="false">N55/Q4*0.96</f>
        <v>0.187895185033016</v>
      </c>
      <c r="O56" s="117" t="n">
        <f aca="false">O55/Q4*0.96</f>
        <v>0.0573402188639917</v>
      </c>
      <c r="P56" s="116" t="s">
        <v>91</v>
      </c>
      <c r="Q56" s="116" t="s">
        <v>91</v>
      </c>
      <c r="R56" s="116" t="s">
        <v>91</v>
      </c>
      <c r="S56" s="116" t="s">
        <v>91</v>
      </c>
      <c r="T56" s="118" t="n">
        <f aca="false">T55/Q4*0.96</f>
        <v>32.2330410792565</v>
      </c>
      <c r="U56" s="116" t="s">
        <v>91</v>
      </c>
      <c r="V56" s="116" t="s">
        <v>91</v>
      </c>
      <c r="W56" s="117" t="n">
        <f aca="false">W55/Q4*0.96</f>
        <v>1.68451987040644</v>
      </c>
      <c r="X56" s="117" t="n">
        <f aca="false">X55/Q4*0.96</f>
        <v>0.394371959912157</v>
      </c>
      <c r="Y56" s="119" t="n">
        <f aca="false">Y55/Q4*0.96</f>
        <v>0.951052815302511</v>
      </c>
      <c r="Z56" s="104"/>
      <c r="AA56" s="104"/>
      <c r="AB56" s="120" t="s">
        <v>91</v>
      </c>
      <c r="AC56" s="116" t="s">
        <v>91</v>
      </c>
      <c r="AD56" s="116" t="s">
        <v>91</v>
      </c>
      <c r="AE56" s="121" t="n">
        <f aca="false">AE55/Q4*0.96</f>
        <v>131.17420268699</v>
      </c>
    </row>
    <row r="57" customFormat="false" ht="26.25" hidden="false" customHeight="false" outlineLevel="0" collapsed="false">
      <c r="A57" s="99"/>
      <c r="B57" s="106" t="s">
        <v>150</v>
      </c>
      <c r="C57" s="122" t="s">
        <v>91</v>
      </c>
      <c r="D57" s="123" t="s">
        <v>91</v>
      </c>
      <c r="E57" s="123" t="s">
        <v>91</v>
      </c>
      <c r="F57" s="123"/>
      <c r="G57" s="123"/>
      <c r="H57" s="123" t="s">
        <v>91</v>
      </c>
      <c r="I57" s="123" t="s">
        <v>91</v>
      </c>
      <c r="J57" s="123" t="s">
        <v>91</v>
      </c>
      <c r="K57" s="123" t="s">
        <v>91</v>
      </c>
      <c r="L57" s="123" t="s">
        <v>91</v>
      </c>
      <c r="M57" s="123" t="s">
        <v>91</v>
      </c>
      <c r="N57" s="124" t="n">
        <f aca="false">N55/Q5*0.04</f>
        <v>0.00782896604304235</v>
      </c>
      <c r="O57" s="124" t="n">
        <f aca="false">O55/Q5*0.04</f>
        <v>0.00238917578599965</v>
      </c>
      <c r="P57" s="123" t="s">
        <v>91</v>
      </c>
      <c r="Q57" s="123" t="s">
        <v>91</v>
      </c>
      <c r="R57" s="123" t="s">
        <v>91</v>
      </c>
      <c r="S57" s="123" t="s">
        <v>91</v>
      </c>
      <c r="T57" s="125" t="n">
        <f aca="false">T55/Q5*0.04</f>
        <v>1.34304337830235</v>
      </c>
      <c r="U57" s="123" t="s">
        <v>91</v>
      </c>
      <c r="V57" s="123" t="s">
        <v>91</v>
      </c>
      <c r="W57" s="124" t="n">
        <f aca="false">W55/Q5*0.04</f>
        <v>0.0701883279336015</v>
      </c>
      <c r="X57" s="124" t="n">
        <f aca="false">X55/Q5*0.04</f>
        <v>0.0164321649963399</v>
      </c>
      <c r="Y57" s="126" t="n">
        <f aca="false">Y55/Q5*0.04</f>
        <v>0.0396272006376046</v>
      </c>
      <c r="Z57" s="127"/>
      <c r="AA57" s="127"/>
      <c r="AB57" s="128" t="s">
        <v>91</v>
      </c>
      <c r="AC57" s="123" t="s">
        <v>91</v>
      </c>
      <c r="AD57" s="123" t="s">
        <v>91</v>
      </c>
      <c r="AE57" s="129" t="n">
        <f aca="false">AE55/Q5*0.04</f>
        <v>5.4655917786246</v>
      </c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</row>
    <row r="59" customFormat="false" ht="12.75" hidden="false" customHeight="false" outlineLevel="0" collapsed="false">
      <c r="A59" s="99"/>
      <c r="B59" s="99" t="s">
        <v>151</v>
      </c>
      <c r="C59" s="99" t="n">
        <v>5</v>
      </c>
      <c r="D59" s="99" t="s">
        <v>152</v>
      </c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130"/>
      <c r="AE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130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</row>
  </sheetData>
  <mergeCells count="139">
    <mergeCell ref="A1:AE1"/>
    <mergeCell ref="E2:I2"/>
    <mergeCell ref="M2:P3"/>
    <mergeCell ref="Q2:R3"/>
    <mergeCell ref="S2:U3"/>
    <mergeCell ref="V2:X2"/>
    <mergeCell ref="Z2:AA2"/>
    <mergeCell ref="AC2:AE2"/>
    <mergeCell ref="E3:I3"/>
    <mergeCell ref="W3:X4"/>
    <mergeCell ref="Z3:AA4"/>
    <mergeCell ref="AB3:AE3"/>
    <mergeCell ref="E4:H4"/>
    <mergeCell ref="M4:P4"/>
    <mergeCell ref="Q4:R4"/>
    <mergeCell ref="S4:U4"/>
    <mergeCell ref="AB4:AC4"/>
    <mergeCell ref="AD4:AE4"/>
    <mergeCell ref="M5:P5"/>
    <mergeCell ref="Q5:R5"/>
    <mergeCell ref="S5:U5"/>
    <mergeCell ref="W5:X5"/>
    <mergeCell ref="Z5:AA6"/>
    <mergeCell ref="AB5:AC6"/>
    <mergeCell ref="AD5:AE6"/>
    <mergeCell ref="Z7:AA7"/>
    <mergeCell ref="AB7:AC7"/>
    <mergeCell ref="AD7:AE7"/>
    <mergeCell ref="A8:A15"/>
    <mergeCell ref="B8:B15"/>
    <mergeCell ref="C8:E8"/>
    <mergeCell ref="F8:G11"/>
    <mergeCell ref="H8:I10"/>
    <mergeCell ref="J8:K10"/>
    <mergeCell ref="L8:L15"/>
    <mergeCell ref="M8:M15"/>
    <mergeCell ref="N8:O10"/>
    <mergeCell ref="P8:Q10"/>
    <mergeCell ref="R8:R15"/>
    <mergeCell ref="S8:S15"/>
    <mergeCell ref="T8:T15"/>
    <mergeCell ref="U8:V10"/>
    <mergeCell ref="W8:X10"/>
    <mergeCell ref="Y8:Y15"/>
    <mergeCell ref="Z8:AA8"/>
    <mergeCell ref="AB8:AC8"/>
    <mergeCell ref="AD8:AE8"/>
    <mergeCell ref="C9:C15"/>
    <mergeCell ref="D9:D15"/>
    <mergeCell ref="E9:E15"/>
    <mergeCell ref="Z9:AA9"/>
    <mergeCell ref="AB9:AC9"/>
    <mergeCell ref="AD9:AE9"/>
    <mergeCell ref="Z10:AA10"/>
    <mergeCell ref="AB10:AC10"/>
    <mergeCell ref="AD10:AE10"/>
    <mergeCell ref="H11:H15"/>
    <mergeCell ref="I11:I15"/>
    <mergeCell ref="J11:J15"/>
    <mergeCell ref="K11:K15"/>
    <mergeCell ref="N11:N15"/>
    <mergeCell ref="O11:O15"/>
    <mergeCell ref="P11:P15"/>
    <mergeCell ref="Q11:Q15"/>
    <mergeCell ref="U11:U15"/>
    <mergeCell ref="V11:V15"/>
    <mergeCell ref="W11:W15"/>
    <mergeCell ref="X11:X15"/>
    <mergeCell ref="Z11:AA11"/>
    <mergeCell ref="AB11:AC11"/>
    <mergeCell ref="AD11:AE11"/>
    <mergeCell ref="F12:F15"/>
    <mergeCell ref="G12:G15"/>
    <mergeCell ref="Z12:AA12"/>
    <mergeCell ref="AB12:AC12"/>
    <mergeCell ref="AD12:AE12"/>
    <mergeCell ref="Z13:AA14"/>
    <mergeCell ref="AB13:AC14"/>
    <mergeCell ref="AD13:AE14"/>
    <mergeCell ref="Z15:AA15"/>
    <mergeCell ref="AB15:AC15"/>
    <mergeCell ref="AD15:AE15"/>
    <mergeCell ref="Z16:AA16"/>
    <mergeCell ref="AB16:AC16"/>
    <mergeCell ref="AD16:AE16"/>
    <mergeCell ref="A17:Y17"/>
    <mergeCell ref="Z17:AA17"/>
    <mergeCell ref="AB17:AC17"/>
    <mergeCell ref="AD17:AE17"/>
    <mergeCell ref="Z18:AA18"/>
    <mergeCell ref="AB18:AC18"/>
    <mergeCell ref="AD18:AE18"/>
    <mergeCell ref="Z19:AA19"/>
    <mergeCell ref="AB19:AC19"/>
    <mergeCell ref="AD19:AE19"/>
    <mergeCell ref="Z20:AA20"/>
    <mergeCell ref="AB20:AC20"/>
    <mergeCell ref="AD20:AE20"/>
    <mergeCell ref="Z21:AA21"/>
    <mergeCell ref="AB21:AC21"/>
    <mergeCell ref="AD21:AE21"/>
    <mergeCell ref="Z22:AA22"/>
    <mergeCell ref="AB22:AC22"/>
    <mergeCell ref="AD22:AE22"/>
    <mergeCell ref="Z23:AA23"/>
    <mergeCell ref="AB23:AC23"/>
    <mergeCell ref="AD23:AE23"/>
    <mergeCell ref="Z24:AA25"/>
    <mergeCell ref="AB24:AC24"/>
    <mergeCell ref="AD24:AE24"/>
    <mergeCell ref="Z26:AA26"/>
    <mergeCell ref="Z27:AA27"/>
    <mergeCell ref="Z28:AA28"/>
    <mergeCell ref="Z29:AA29"/>
    <mergeCell ref="Z30:AA30"/>
    <mergeCell ref="Z31:AA31"/>
    <mergeCell ref="Z32:AA32"/>
    <mergeCell ref="Z33:AA33"/>
    <mergeCell ref="Z34:AA34"/>
    <mergeCell ref="A35:Y35"/>
    <mergeCell ref="Z35:AA35"/>
    <mergeCell ref="Z36:AA36"/>
    <mergeCell ref="Z37:AA37"/>
    <mergeCell ref="Z38:AA38"/>
    <mergeCell ref="Z39:AA39"/>
    <mergeCell ref="Z40:AA40"/>
    <mergeCell ref="Z41:AA41"/>
    <mergeCell ref="Z42:AA42"/>
    <mergeCell ref="Z43:AA43"/>
    <mergeCell ref="Z44:AA44"/>
    <mergeCell ref="Z45:AA45"/>
    <mergeCell ref="Z46:AA46"/>
    <mergeCell ref="Z47:AA47"/>
    <mergeCell ref="Z48:AA48"/>
    <mergeCell ref="Z49:AA49"/>
    <mergeCell ref="Z50:AA50"/>
    <mergeCell ref="Z52:AA52"/>
    <mergeCell ref="Z53:AA53"/>
    <mergeCell ref="Z54:AA56"/>
  </mergeCells>
  <printOptions headings="false" gridLines="false" gridLinesSet="true" horizontalCentered="true" verticalCentered="true"/>
  <pageMargins left="0.196527777777778" right="0" top="0.420138888888889" bottom="0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а 3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5.56"/>
    <col collapsed="false" customWidth="true" hidden="false" outlineLevel="0" max="4" min="4" style="0" width="3.56"/>
    <col collapsed="false" customWidth="true" hidden="false" outlineLevel="0" max="5" min="5" style="0" width="45.56"/>
    <col collapsed="false" customWidth="true" hidden="false" outlineLevel="0" max="6" min="6" style="0" width="4.99"/>
  </cols>
  <sheetData>
    <row r="1" customFormat="false" ht="27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3" customFormat="false" ht="13.5" hidden="false" customHeight="false" outlineLevel="0" collapsed="false">
      <c r="A3" s="132" t="s">
        <v>154</v>
      </c>
      <c r="B3" s="133" t="s">
        <v>155</v>
      </c>
      <c r="C3" s="133" t="s">
        <v>156</v>
      </c>
      <c r="E3" s="132" t="s">
        <v>157</v>
      </c>
      <c r="F3" s="133" t="s">
        <v>155</v>
      </c>
      <c r="G3" s="133" t="s">
        <v>156</v>
      </c>
    </row>
    <row r="4" customFormat="false" ht="12.75" hidden="false" customHeight="false" outlineLevel="0" collapsed="false">
      <c r="A4" s="134" t="s">
        <v>158</v>
      </c>
      <c r="B4" s="135" t="n">
        <v>3</v>
      </c>
      <c r="C4" s="136" t="n">
        <f aca="false">'[3]Групп. V работ'!E137</f>
        <v>55</v>
      </c>
      <c r="E4" s="134" t="s">
        <v>158</v>
      </c>
      <c r="F4" s="135" t="n">
        <v>9</v>
      </c>
      <c r="G4" s="136" t="n">
        <f aca="false">'[3]Групп. V работ'!E35+'[3]Групп. V работ'!E42</f>
        <v>815</v>
      </c>
    </row>
    <row r="5" customFormat="false" ht="13.5" hidden="false" customHeight="false" outlineLevel="0" collapsed="false">
      <c r="A5" s="137" t="s">
        <v>117</v>
      </c>
      <c r="B5" s="138" t="n">
        <v>10</v>
      </c>
      <c r="C5" s="139" t="n">
        <f aca="false">'[3]Групп. V работ'!E23+'[3]Групп. V работ'!E198+'[3]Групп. V работ'!E216+'[3]Групп. V работ'!E230</f>
        <v>1293</v>
      </c>
      <c r="E5" s="140" t="s">
        <v>159</v>
      </c>
      <c r="F5" s="141" t="n">
        <v>5</v>
      </c>
      <c r="G5" s="142" t="n">
        <f aca="false">'[3]Групп. V работ'!E62+'[3]Групп. V работ'!E77+'[3]Групп. V работ'!E94+'[3]Групп. V работ'!E108+'[3]Групп. V работ'!E135+'[3]Групп. V работ'!E151+'[3]Групп. V работ'!E166+'[3]Групп. V работ'!E188+'[3]Групп. V работ'!E193+'[3]Групп. V работ'!E211+'[3]Групп. V работ'!E225</f>
        <v>2661.5</v>
      </c>
    </row>
    <row r="6" customFormat="false" ht="12.75" hidden="false" customHeight="false" outlineLevel="0" collapsed="false">
      <c r="E6" s="140" t="s">
        <v>160</v>
      </c>
      <c r="F6" s="141" t="n">
        <v>20</v>
      </c>
      <c r="G6" s="142" t="n">
        <f aca="false">'[3]Групп. V работ'!E63+'[3]Групп. V работ'!E78+'[3]Групп. V работ'!E95+'[3]Групп. V работ'!E109</f>
        <v>573.5</v>
      </c>
    </row>
    <row r="7" customFormat="false" ht="13.5" hidden="false" customHeight="false" outlineLevel="0" collapsed="false">
      <c r="A7" s="132" t="s">
        <v>161</v>
      </c>
      <c r="B7" s="133" t="s">
        <v>155</v>
      </c>
      <c r="C7" s="133" t="s">
        <v>156</v>
      </c>
      <c r="E7" s="140" t="s">
        <v>162</v>
      </c>
      <c r="F7" s="141" t="n">
        <v>10</v>
      </c>
      <c r="G7" s="142" t="n">
        <f aca="false">'[3]Групп. V работ'!E11+'[3]Групп. V работ'!E60+'[3]Групп. V работ'!E75+'[3]Групп. V работ'!E92+'[3]Групп. V работ'!E106+'[3]Групп. V работ'!E134+'[3]Групп. V работ'!E150+'[3]Групп. V работ'!E165+'[3]Групп. V работ'!E187</f>
        <v>1972.5</v>
      </c>
    </row>
    <row r="8" customFormat="false" ht="12.75" hidden="false" customHeight="false" outlineLevel="0" collapsed="false">
      <c r="A8" s="134" t="s">
        <v>158</v>
      </c>
      <c r="B8" s="135" t="n">
        <v>3</v>
      </c>
      <c r="C8" s="136" t="n">
        <f aca="false">'[3]Групп. V работ'!E2+'[3]Групп. V работ'!E13+'[3]Групп. V работ'!E24+'[3]Групп. V работ'!E26+'[3]Групп. V работ'!E31+'[3]Групп. V работ'!E36+'[3]Групп. V работ'!E43+'[3]Групп. V работ'!E49+'[3]Групп. V работ'!E66+'[3]Групп. V работ'!E81+'[3]Групп. V работ'!E97+'[3]Групп. V работ'!E112+'[3]Групп. V работ'!E116+'[3]Групп. V работ'!E124+'[3]Групп. V работ'!E154+'[3]Групп. V работ'!E168+'[3]Групп. V работ'!E177+'[3]Групп. V работ'!E217+'[3]Групп. V работ'!E231</f>
        <v>5043.5</v>
      </c>
      <c r="E8" s="140" t="s">
        <v>163</v>
      </c>
      <c r="F8" s="141" t="n">
        <v>10</v>
      </c>
      <c r="G8" s="142" t="n">
        <f aca="false">'[3]Групп. V работ'!E61+'[3]Групп. V работ'!E76+'[3]Групп. V работ'!E93+'[3]Групп. V работ'!E107</f>
        <v>573.5</v>
      </c>
    </row>
    <row r="9" customFormat="false" ht="12.75" hidden="false" customHeight="false" outlineLevel="0" collapsed="false">
      <c r="A9" s="140" t="s">
        <v>164</v>
      </c>
      <c r="B9" s="141" t="n">
        <v>3</v>
      </c>
      <c r="C9" s="142" t="n">
        <f aca="false">'[3]Групп. V работ'!E158</f>
        <v>355</v>
      </c>
      <c r="E9" s="140" t="s">
        <v>165</v>
      </c>
      <c r="F9" s="141" t="n">
        <v>10</v>
      </c>
      <c r="G9" s="142" t="n">
        <f aca="false">'[3]Групп. V работ'!E19+'[3]Групп. V работ'!E20+'[3]Групп. V работ'!E192+'[3]Групп. V работ'!E194+'[3]Групп. V работ'!E210+'[3]Групп. V работ'!E212+'[3]Групп. V работ'!E224+'[3]Групп. V работ'!E226</f>
        <v>2586</v>
      </c>
    </row>
    <row r="10" customFormat="false" ht="12.75" hidden="false" customHeight="false" outlineLevel="0" collapsed="false">
      <c r="A10" s="140" t="s">
        <v>166</v>
      </c>
      <c r="B10" s="141" t="n">
        <v>3</v>
      </c>
      <c r="C10" s="142" t="n">
        <f aca="false">'[3]Групп. V работ'!E30+'[3]Групп. V работ'!E159+'[3]Групп. V работ'!E172+'[3]Групп. V работ'!E181+'[3]Групп. V работ'!E199</f>
        <v>1047</v>
      </c>
      <c r="E10" s="140" t="s">
        <v>167</v>
      </c>
      <c r="F10" s="141" t="n">
        <v>5</v>
      </c>
      <c r="G10" s="142" t="n">
        <f aca="false">'[3]Групп. V работ'!E149+'[3]Групп. V работ'!E175+'[3]Групп. V работ'!E184</f>
        <v>647</v>
      </c>
    </row>
    <row r="11" customFormat="false" ht="12.75" hidden="false" customHeight="false" outlineLevel="0" collapsed="false">
      <c r="A11" s="140" t="s">
        <v>159</v>
      </c>
      <c r="B11" s="141" t="n">
        <v>3</v>
      </c>
      <c r="C11" s="142" t="n">
        <f aca="false">'[3]Групп. V работ'!E37+'[3]Групп. V работ'!E44</f>
        <v>815</v>
      </c>
      <c r="E11" s="140" t="s">
        <v>168</v>
      </c>
      <c r="F11" s="141" t="n">
        <v>14</v>
      </c>
      <c r="G11" s="142" t="n">
        <f aca="false">'[3]Групп. V работ'!E89</f>
        <v>128.5</v>
      </c>
    </row>
    <row r="12" customFormat="false" ht="12.75" hidden="false" customHeight="false" outlineLevel="0" collapsed="false">
      <c r="A12" s="140" t="s">
        <v>160</v>
      </c>
      <c r="B12" s="141" t="n">
        <v>10</v>
      </c>
      <c r="C12" s="142" t="n">
        <f aca="false">'[3]Групп. V работ'!E203</f>
        <v>763</v>
      </c>
      <c r="E12" s="140" t="s">
        <v>169</v>
      </c>
      <c r="F12" s="141" t="n">
        <v>10</v>
      </c>
      <c r="G12" s="142" t="n">
        <f aca="false">'[3]Групп. V работ'!E221+'[3]Групп. V работ'!E235</f>
        <v>1163</v>
      </c>
    </row>
    <row r="13" customFormat="false" ht="12.75" hidden="false" customHeight="false" outlineLevel="0" collapsed="false">
      <c r="A13" s="140" t="s">
        <v>170</v>
      </c>
      <c r="B13" s="141" t="n">
        <v>5</v>
      </c>
      <c r="C13" s="142" t="n">
        <f aca="false">'[3]Групп. V работ'!E72+'[3]Групп. V работ'!E87</f>
        <v>138.5</v>
      </c>
      <c r="E13" s="140" t="s">
        <v>98</v>
      </c>
      <c r="F13" s="141" t="n">
        <v>10</v>
      </c>
      <c r="G13" s="142" t="n">
        <f aca="false">'[3]Групп. V работ'!E22+'[3]Групп. V работ'!E196+'[3]Групп. V работ'!E214+'[3]Групп. V работ'!E228</f>
        <v>1293</v>
      </c>
    </row>
    <row r="14" customFormat="false" ht="12.75" hidden="false" customHeight="false" outlineLevel="0" collapsed="false">
      <c r="A14" s="140" t="s">
        <v>162</v>
      </c>
      <c r="B14" s="141" t="n">
        <v>6</v>
      </c>
      <c r="C14" s="142" t="n">
        <f aca="false">'[3]Групп. V работ'!E202</f>
        <v>1526</v>
      </c>
      <c r="E14" s="140" t="s">
        <v>171</v>
      </c>
      <c r="F14" s="141" t="n">
        <v>20</v>
      </c>
      <c r="G14" s="142" t="n">
        <f aca="false">'[3]Групп. V работ'!E136+'[3]Групп. V работ'!E167+'[3]Групп. V работ'!E189</f>
        <v>490</v>
      </c>
    </row>
    <row r="15" customFormat="false" ht="12.75" hidden="false" customHeight="false" outlineLevel="0" collapsed="false">
      <c r="A15" s="140" t="s">
        <v>165</v>
      </c>
      <c r="B15" s="141" t="n">
        <v>4</v>
      </c>
      <c r="C15" s="142" t="n">
        <f aca="false">'[3]Групп. V работ'!E27+'[3]Групп. V работ'!E50+'[3]Групп. V работ'!E52+'[3]Групп. V работ'!E99+'[3]Групп. V работ'!E114+'[3]Групп. V работ'!E125+'[3]Групп. V работ'!E127+'[3]Групп. V работ'!E138+'[3]Групп. V работ'!E140+'[3]Групп. V работ'!E142+'[3]Групп. V работ'!E155+'[3]Групп. V работ'!E169+'[3]Групп. V работ'!E178+'[3]Групп. V работ'!E205</f>
        <v>3354</v>
      </c>
      <c r="E15" s="140" t="s">
        <v>172</v>
      </c>
      <c r="F15" s="141" t="n">
        <v>10</v>
      </c>
      <c r="G15" s="142" t="n">
        <f aca="false">'[3]Групп. V работ'!E163+'[3]Групп. V работ'!E185</f>
        <v>811</v>
      </c>
    </row>
    <row r="16" customFormat="false" ht="12.75" hidden="false" customHeight="false" outlineLevel="0" collapsed="false">
      <c r="A16" s="140" t="s">
        <v>173</v>
      </c>
      <c r="B16" s="141" t="n">
        <v>10</v>
      </c>
      <c r="C16" s="142" t="n">
        <f aca="false">'[3]Групп. V работ'!E51+'[3]Групп. V работ'!E67+'[3]Групп. V работ'!E82+'[3]Групп. V работ'!E98+'[3]Групп. V работ'!E113+'[3]Групп. V работ'!E118+'[3]Групп. V работ'!E126+'[3]Групп. V работ'!E173+'[3]Групп. V работ'!E182+'[3]Групп. V работ'!E218+'[3]Групп. V работ'!E232</f>
        <v>3479</v>
      </c>
      <c r="E16" s="140" t="s">
        <v>174</v>
      </c>
      <c r="F16" s="141" t="n">
        <v>10</v>
      </c>
      <c r="G16" s="142" t="n">
        <f aca="false">'[3]Групп. V работ'!E195+'[3]Групп. V работ'!E227</f>
        <v>480</v>
      </c>
    </row>
    <row r="17" customFormat="false" ht="12.75" hidden="false" customHeight="false" outlineLevel="0" collapsed="false">
      <c r="A17" s="140" t="s">
        <v>175</v>
      </c>
      <c r="B17" s="141" t="n">
        <v>4</v>
      </c>
      <c r="C17" s="142" t="n">
        <f aca="false">'[3]Групп. V работ'!E117</f>
        <v>365</v>
      </c>
      <c r="E17" s="140" t="s">
        <v>176</v>
      </c>
      <c r="F17" s="141" t="n">
        <v>10</v>
      </c>
      <c r="G17" s="142" t="n">
        <f aca="false">'[3]Групп. V работ'!E21</f>
        <v>50</v>
      </c>
    </row>
    <row r="18" customFormat="false" ht="12.75" hidden="false" customHeight="false" outlineLevel="0" collapsed="false">
      <c r="A18" s="140" t="s">
        <v>177</v>
      </c>
      <c r="B18" s="141" t="n">
        <v>5</v>
      </c>
      <c r="C18" s="142" t="n">
        <f aca="false">'[3]Групп. V работ'!E71+'[3]Групп. V работ'!E86</f>
        <v>138.5</v>
      </c>
      <c r="E18" s="140" t="s">
        <v>178</v>
      </c>
      <c r="F18" s="141" t="n">
        <v>10</v>
      </c>
      <c r="G18" s="142" t="n">
        <f aca="false">'[3]Групп. V работ'!E213</f>
        <v>763</v>
      </c>
    </row>
    <row r="19" customFormat="false" ht="12.75" hidden="false" customHeight="false" outlineLevel="0" collapsed="false">
      <c r="A19" s="140" t="s">
        <v>179</v>
      </c>
      <c r="B19" s="141" t="n">
        <v>4</v>
      </c>
      <c r="C19" s="142" t="n">
        <f aca="false">'[3]Групп. V работ'!E102</f>
        <v>70</v>
      </c>
      <c r="E19" s="140" t="s">
        <v>180</v>
      </c>
      <c r="F19" s="141" t="n">
        <v>4</v>
      </c>
      <c r="G19" s="142" t="n">
        <f aca="false">'[3]Групп. V работ'!E148+'[3]Групп. V работ'!E174+'[3]Групп. V работ'!E183</f>
        <v>647</v>
      </c>
    </row>
    <row r="20" customFormat="false" ht="12.75" hidden="false" customHeight="false" outlineLevel="0" collapsed="false">
      <c r="A20" s="140" t="s">
        <v>181</v>
      </c>
      <c r="B20" s="141" t="n">
        <v>3</v>
      </c>
      <c r="C20" s="142" t="n">
        <f aca="false">'[3]Групп. V работ'!E34+'[3]Групп. V работ'!E41</f>
        <v>815</v>
      </c>
      <c r="E20" s="140" t="s">
        <v>182</v>
      </c>
      <c r="F20" s="141" t="n">
        <v>8</v>
      </c>
      <c r="G20" s="142" t="n">
        <f aca="false">'[3]Групп. V работ'!E59</f>
        <v>482</v>
      </c>
    </row>
    <row r="21" customFormat="false" ht="12.75" hidden="false" customHeight="false" outlineLevel="0" collapsed="false">
      <c r="A21" s="140" t="s">
        <v>183</v>
      </c>
      <c r="B21" s="141" t="n">
        <v>3</v>
      </c>
      <c r="C21" s="142" t="n">
        <f aca="false">'[3]Групп. V работ'!E68+'[3]Групп. V работ'!E83</f>
        <v>138.5</v>
      </c>
      <c r="E21" s="140" t="s">
        <v>184</v>
      </c>
      <c r="F21" s="141" t="n">
        <v>10</v>
      </c>
      <c r="G21" s="142" t="n">
        <f aca="false">'[3]Групп. V работ'!E164+'[3]Групп. V работ'!E186</f>
        <v>1267</v>
      </c>
    </row>
    <row r="22" customFormat="false" ht="13.5" hidden="false" customHeight="false" outlineLevel="0" collapsed="false">
      <c r="A22" s="140" t="s">
        <v>98</v>
      </c>
      <c r="B22" s="141" t="n">
        <v>3</v>
      </c>
      <c r="C22" s="142" t="n">
        <f aca="false">'[3]Групп. V работ'!E70+'[3]Групп. V работ'!E85+'[3]Групп. V работ'!E101+'[3]Групп. V работ'!E129+'[3]Групп. V работ'!E139+'[3]Групп. V работ'!E141+'[3]Групп. V работ'!E143+'[3]Групп. V работ'!E157+'[3]Групп. V работ'!E171+'[3]Групп. V работ'!E180</f>
        <v>1350.5</v>
      </c>
      <c r="E22" s="137" t="s">
        <v>185</v>
      </c>
      <c r="F22" s="138" t="n">
        <v>10</v>
      </c>
      <c r="G22" s="139" t="n">
        <f aca="false">'[3]Групп. V работ'!E201+'[3]Групп. V работ'!E220+'[3]Групп. V работ'!E234</f>
        <v>1243</v>
      </c>
    </row>
    <row r="23" customFormat="false" ht="12.75" hidden="false" customHeight="false" outlineLevel="0" collapsed="false">
      <c r="A23" s="140" t="s">
        <v>186</v>
      </c>
      <c r="B23" s="141" t="n">
        <v>3</v>
      </c>
      <c r="C23" s="142" t="n">
        <f aca="false">'[3]Групп. V работ'!E156</f>
        <v>355</v>
      </c>
    </row>
    <row r="24" customFormat="false" ht="13.5" hidden="false" customHeight="false" outlineLevel="0" collapsed="false">
      <c r="A24" s="140" t="s">
        <v>187</v>
      </c>
      <c r="B24" s="141" t="n">
        <v>4</v>
      </c>
      <c r="C24" s="142" t="n">
        <f aca="false">'[3]Групп. V работ'!E128</f>
        <v>30</v>
      </c>
      <c r="E24" s="132" t="s">
        <v>188</v>
      </c>
      <c r="F24" s="133" t="s">
        <v>155</v>
      </c>
      <c r="G24" s="133" t="s">
        <v>156</v>
      </c>
    </row>
    <row r="25" customFormat="false" ht="12.75" hidden="false" customHeight="false" outlineLevel="0" collapsed="false">
      <c r="A25" s="140" t="s">
        <v>189</v>
      </c>
      <c r="B25" s="141" t="n">
        <v>3</v>
      </c>
      <c r="C25" s="142" t="n">
        <f aca="false">'[3]Групп. V работ'!E28</f>
        <v>20</v>
      </c>
      <c r="E25" s="134" t="s">
        <v>159</v>
      </c>
      <c r="F25" s="135" t="n">
        <v>5</v>
      </c>
      <c r="G25" s="136" t="n">
        <f aca="false">'[3]Групп. V работ'!E47+'[3]Групп. V работ'!E122</f>
        <v>512</v>
      </c>
    </row>
    <row r="26" customFormat="false" ht="12.75" hidden="false" customHeight="false" outlineLevel="0" collapsed="false">
      <c r="A26" s="140" t="s">
        <v>190</v>
      </c>
      <c r="B26" s="141" t="n">
        <v>3</v>
      </c>
      <c r="C26" s="142" t="n">
        <f aca="false">'[3]Групп. V работ'!E170</f>
        <v>136</v>
      </c>
      <c r="E26" s="140" t="s">
        <v>191</v>
      </c>
      <c r="F26" s="141" t="n">
        <v>20</v>
      </c>
      <c r="G26" s="142" t="n">
        <f aca="false">'[3]Групп. V работ'!E10+'[3]Групп. V работ'!E48+'[3]Групп. V работ'!E123+'[3]Групп. V работ'!E152+'[3]Групп. V работ'!E176</f>
        <v>1502</v>
      </c>
    </row>
    <row r="27" customFormat="false" ht="12.75" hidden="false" customHeight="false" outlineLevel="0" collapsed="false">
      <c r="A27" s="140" t="s">
        <v>192</v>
      </c>
      <c r="B27" s="141" t="n">
        <v>3</v>
      </c>
      <c r="C27" s="142" t="n">
        <f aca="false">'[3]Групп. V работ'!E4+'[3]Групп. V работ'!E15</f>
        <v>578</v>
      </c>
      <c r="E27" s="140" t="s">
        <v>162</v>
      </c>
      <c r="F27" s="141" t="n">
        <v>8</v>
      </c>
      <c r="G27" s="142" t="n">
        <f aca="false">'[3]Групп. V работ'!E46+'[3]Групп. V работ'!E121</f>
        <v>512</v>
      </c>
    </row>
    <row r="28" customFormat="false" ht="12.75" hidden="false" customHeight="false" outlineLevel="0" collapsed="false">
      <c r="A28" s="140" t="s">
        <v>193</v>
      </c>
      <c r="B28" s="141" t="n">
        <v>4</v>
      </c>
      <c r="C28" s="142" t="n">
        <f aca="false">'[3]Групп. V работ'!E115</f>
        <v>365</v>
      </c>
      <c r="E28" s="140" t="s">
        <v>165</v>
      </c>
      <c r="F28" s="141" t="n">
        <v>20</v>
      </c>
      <c r="G28" s="142" t="n">
        <f aca="false">'[3]Групп. V работ'!E64+'[3]Групп. V работ'!E65+'[3]Групп. V работ'!E79+'[3]Групп. V работ'!E80+'[3]Групп. V работ'!E96+'[3]Групп. V работ'!E110+'[3]Групп. V работ'!E111+'[3]Групп. V работ'!E153</f>
        <v>1432</v>
      </c>
    </row>
    <row r="29" customFormat="false" ht="12.75" hidden="false" customHeight="false" outlineLevel="0" collapsed="false">
      <c r="A29" s="140" t="s">
        <v>194</v>
      </c>
      <c r="B29" s="141" t="n">
        <v>3</v>
      </c>
      <c r="C29" s="142" t="n">
        <f aca="false">'[3]Групп. V работ'!E69+'[3]Групп. V работ'!E84</f>
        <v>138.5</v>
      </c>
      <c r="E29" s="140" t="s">
        <v>173</v>
      </c>
      <c r="F29" s="141" t="n">
        <v>10</v>
      </c>
      <c r="G29" s="142" t="n">
        <f aca="false">'[3]Групп. V работ'!E197+'[3]Групп. V работ'!E204+'[3]Групп. V работ'!E215+'[3]Групп. V работ'!E229</f>
        <v>2006</v>
      </c>
    </row>
    <row r="30" customFormat="false" ht="12.75" hidden="false" customHeight="false" outlineLevel="0" collapsed="false">
      <c r="A30" s="140" t="s">
        <v>195</v>
      </c>
      <c r="B30" s="141" t="n">
        <v>4</v>
      </c>
      <c r="C30" s="142" t="n">
        <f aca="false">'[3]Групп. V работ'!E100</f>
        <v>70</v>
      </c>
      <c r="E30" s="140" t="s">
        <v>168</v>
      </c>
      <c r="F30" s="141" t="n">
        <v>14</v>
      </c>
      <c r="G30" s="142" t="n">
        <f aca="false">'[3]Групп. V работ'!E74</f>
        <v>10</v>
      </c>
    </row>
    <row r="31" customFormat="false" ht="12.75" hidden="false" customHeight="false" outlineLevel="0" collapsed="false">
      <c r="A31" s="140" t="s">
        <v>196</v>
      </c>
      <c r="B31" s="141" t="n">
        <v>3</v>
      </c>
      <c r="C31" s="142" t="n">
        <f aca="false">'[3]Групп. V работ'!E179</f>
        <v>456</v>
      </c>
      <c r="E31" s="140" t="s">
        <v>197</v>
      </c>
      <c r="F31" s="141" t="n">
        <v>30</v>
      </c>
      <c r="G31" s="142" t="n">
        <f aca="false">'[3]Групп. V работ'!E90</f>
        <v>128.5</v>
      </c>
    </row>
    <row r="32" customFormat="false" ht="13.5" hidden="false" customHeight="false" outlineLevel="0" collapsed="false">
      <c r="A32" s="137" t="s">
        <v>198</v>
      </c>
      <c r="B32" s="138" t="n">
        <v>30</v>
      </c>
      <c r="C32" s="139" t="n">
        <f aca="false">'[3]Групп. V работ'!E17+'[3]Групп. V работ'!E25</f>
        <v>250</v>
      </c>
      <c r="E32" s="140" t="s">
        <v>199</v>
      </c>
      <c r="F32" s="141" t="n">
        <v>10</v>
      </c>
      <c r="G32" s="142" t="n">
        <f aca="false">'[3]Групп. V работ'!E133</f>
        <v>30</v>
      </c>
    </row>
    <row r="33" customFormat="false" ht="12.75" hidden="false" customHeight="false" outlineLevel="0" collapsed="false">
      <c r="A33" s="0" t="s">
        <v>200</v>
      </c>
      <c r="E33" s="140" t="s">
        <v>201</v>
      </c>
      <c r="F33" s="141" t="n">
        <v>5</v>
      </c>
      <c r="G33" s="142" t="n">
        <f aca="false">'[3]Групп. V работ'!E33</f>
        <v>20</v>
      </c>
    </row>
    <row r="34" customFormat="false" ht="13.5" hidden="false" customHeight="false" outlineLevel="0" collapsed="false">
      <c r="A34" s="132" t="s">
        <v>202</v>
      </c>
      <c r="B34" s="133" t="s">
        <v>155</v>
      </c>
      <c r="C34" s="133" t="s">
        <v>156</v>
      </c>
      <c r="E34" s="140" t="s">
        <v>203</v>
      </c>
      <c r="F34" s="141" t="n">
        <v>8</v>
      </c>
      <c r="G34" s="142" t="n">
        <f aca="false">'[3]Групп. V работ'!E120</f>
        <v>365</v>
      </c>
    </row>
    <row r="35" customFormat="false" ht="12.75" hidden="false" customHeight="false" outlineLevel="0" collapsed="false">
      <c r="A35" s="134" t="s">
        <v>164</v>
      </c>
      <c r="B35" s="135" t="n">
        <v>3</v>
      </c>
      <c r="C35" s="136" t="n">
        <f aca="false">'[3]Групп. V работ'!E146</f>
        <v>55</v>
      </c>
      <c r="E35" s="140" t="s">
        <v>204</v>
      </c>
      <c r="F35" s="141" t="n">
        <v>30</v>
      </c>
      <c r="G35" s="142" t="n">
        <f aca="false">'[3]Групп. V работ'!E91</f>
        <v>128.5</v>
      </c>
    </row>
    <row r="36" customFormat="false" ht="13.5" hidden="false" customHeight="false" outlineLevel="0" collapsed="false">
      <c r="A36" s="140" t="s">
        <v>205</v>
      </c>
      <c r="B36" s="141" t="n">
        <v>3</v>
      </c>
      <c r="C36" s="142" t="n">
        <f aca="false">'[3]Групп. V работ'!E147</f>
        <v>55</v>
      </c>
      <c r="E36" s="137" t="s">
        <v>206</v>
      </c>
      <c r="F36" s="138" t="n">
        <v>8</v>
      </c>
      <c r="G36" s="139" t="n">
        <f aca="false">'[3]Групп. V работ'!E105</f>
        <v>70</v>
      </c>
    </row>
    <row r="37" customFormat="false" ht="12.75" hidden="false" customHeight="false" outlineLevel="0" collapsed="false">
      <c r="A37" s="140" t="s">
        <v>207</v>
      </c>
      <c r="B37" s="141" t="n">
        <v>5</v>
      </c>
      <c r="C37" s="142" t="n">
        <f aca="false">'[3]Групп. V работ'!E7+'[3]Групп. V работ'!E39</f>
        <v>1228</v>
      </c>
    </row>
    <row r="38" customFormat="false" ht="12.75" hidden="false" customHeight="false" outlineLevel="0" collapsed="false">
      <c r="A38" s="140" t="s">
        <v>208</v>
      </c>
      <c r="B38" s="141" t="n">
        <v>5</v>
      </c>
      <c r="C38" s="142" t="n">
        <f aca="false">'[3]Групп. V работ'!E58+'[3]Групп. V работ'!E132</f>
        <v>512</v>
      </c>
    </row>
    <row r="39" customFormat="false" ht="12.75" hidden="false" customHeight="false" outlineLevel="0" collapsed="false">
      <c r="A39" s="140" t="s">
        <v>209</v>
      </c>
      <c r="B39" s="141" t="n">
        <v>5</v>
      </c>
      <c r="C39" s="142" t="n">
        <f aca="false">'[3]Групп. V работ'!E119</f>
        <v>365</v>
      </c>
    </row>
    <row r="40" customFormat="false" ht="12.75" hidden="false" customHeight="false" outlineLevel="0" collapsed="false">
      <c r="A40" s="140" t="s">
        <v>210</v>
      </c>
      <c r="B40" s="141" t="n">
        <v>5</v>
      </c>
      <c r="C40" s="142" t="n">
        <f aca="false">'[3]Групп. V работ'!E104</f>
        <v>70</v>
      </c>
    </row>
    <row r="41" customFormat="false" ht="12.75" hidden="false" customHeight="false" outlineLevel="0" collapsed="false">
      <c r="A41" s="140" t="s">
        <v>162</v>
      </c>
      <c r="B41" s="141" t="n">
        <v>10</v>
      </c>
      <c r="C41" s="142" t="n">
        <f aca="false">'[3]Групп. V работ'!E18</f>
        <v>100</v>
      </c>
    </row>
    <row r="42" customFormat="false" ht="12.75" hidden="false" customHeight="false" outlineLevel="0" collapsed="false">
      <c r="A42" s="140" t="s">
        <v>165</v>
      </c>
      <c r="B42" s="141" t="n">
        <v>4</v>
      </c>
      <c r="C42" s="142" t="n">
        <f aca="false">'[3]Групп. V работ'!E191+'[3]Групп. V работ'!E206+'[3]Групп. V работ'!E207+'[3]Групп. V работ'!E209+'[3]Групп. V работ'!E223</f>
        <v>2769</v>
      </c>
    </row>
    <row r="43" customFormat="false" ht="12.75" hidden="false" customHeight="false" outlineLevel="0" collapsed="false">
      <c r="A43" s="140" t="s">
        <v>173</v>
      </c>
      <c r="B43" s="141" t="n">
        <v>10</v>
      </c>
      <c r="C43" s="142" t="n">
        <f aca="false">'[3]Групп. V работ'!E32+'[3]Групп. V работ'!E57+'[3]Групп. V работ'!E103+'[3]Групп. V работ'!E131+'[3]Групп. V работ'!E160+'[3]Групп. V работ'!E200+'[3]Групп. V работ'!E219+'[3]Групп. V работ'!E233</f>
        <v>2200</v>
      </c>
    </row>
    <row r="44" customFormat="false" ht="12.75" hidden="false" customHeight="false" outlineLevel="0" collapsed="false">
      <c r="A44" s="140" t="s">
        <v>211</v>
      </c>
      <c r="B44" s="141" t="n">
        <v>5</v>
      </c>
      <c r="C44" s="142" t="n">
        <f aca="false">'[3]Групп. V работ'!E56+'[3]Групп. V работ'!E130</f>
        <v>512</v>
      </c>
    </row>
    <row r="45" customFormat="false" ht="12.75" hidden="false" customHeight="false" outlineLevel="0" collapsed="false">
      <c r="A45" s="140" t="s">
        <v>167</v>
      </c>
      <c r="B45" s="141" t="n">
        <v>5</v>
      </c>
      <c r="C45" s="142" t="n">
        <f aca="false">'[3]Групп. V работ'!E162</f>
        <v>355</v>
      </c>
    </row>
    <row r="46" customFormat="false" ht="12.75" hidden="false" customHeight="false" outlineLevel="0" collapsed="false">
      <c r="A46" s="140" t="s">
        <v>212</v>
      </c>
      <c r="B46" s="141" t="n">
        <v>5</v>
      </c>
      <c r="C46" s="142" t="n">
        <f aca="false">'[3]Групп. V работ'!E55</f>
        <v>482</v>
      </c>
    </row>
    <row r="47" customFormat="false" ht="12.75" hidden="false" customHeight="false" outlineLevel="0" collapsed="false">
      <c r="A47" s="140" t="s">
        <v>213</v>
      </c>
      <c r="B47" s="141" t="n">
        <v>5</v>
      </c>
      <c r="C47" s="142" t="n">
        <f aca="false">'[3]Групп. V работ'!E8+'[3]Групп. V работ'!E40</f>
        <v>1228</v>
      </c>
    </row>
    <row r="48" customFormat="false" ht="12.75" hidden="false" customHeight="false" outlineLevel="0" collapsed="false">
      <c r="A48" s="140" t="s">
        <v>98</v>
      </c>
      <c r="B48" s="141" t="n">
        <v>4</v>
      </c>
      <c r="C48" s="142" t="n">
        <f aca="false">'[3]Групп. V работ'!E145</f>
        <v>55</v>
      </c>
    </row>
    <row r="49" customFormat="false" ht="12.75" hidden="false" customHeight="false" outlineLevel="0" collapsed="false">
      <c r="A49" s="140" t="s">
        <v>171</v>
      </c>
      <c r="B49" s="141" t="n">
        <v>10</v>
      </c>
      <c r="C49" s="142" t="n">
        <f aca="false">'[3]Групп. V работ'!E190+'[3]Групп. V работ'!E208+'[3]Групп. V работ'!E222</f>
        <v>1723</v>
      </c>
    </row>
    <row r="50" customFormat="false" ht="12.75" hidden="false" customHeight="false" outlineLevel="0" collapsed="false">
      <c r="A50" s="140" t="s">
        <v>214</v>
      </c>
      <c r="B50" s="141" t="n">
        <v>4</v>
      </c>
      <c r="C50" s="142" t="n">
        <f aca="false">'[3]Групп. V работ'!E144</f>
        <v>55</v>
      </c>
    </row>
    <row r="51" customFormat="false" ht="12.75" hidden="false" customHeight="false" outlineLevel="0" collapsed="false">
      <c r="A51" s="140" t="s">
        <v>180</v>
      </c>
      <c r="B51" s="141" t="n">
        <v>3</v>
      </c>
      <c r="C51" s="142" t="n">
        <f aca="false">'[3]Групп. V работ'!E161</f>
        <v>355</v>
      </c>
    </row>
    <row r="52" customFormat="false" ht="12.75" hidden="false" customHeight="false" outlineLevel="0" collapsed="false">
      <c r="A52" s="140" t="s">
        <v>198</v>
      </c>
      <c r="B52" s="141" t="n">
        <v>30</v>
      </c>
      <c r="C52" s="142" t="n">
        <f aca="false">'[3]Групп. V работ'!E45</f>
        <v>1358</v>
      </c>
    </row>
    <row r="53" customFormat="false" ht="12.75" hidden="false" customHeight="false" outlineLevel="0" collapsed="false">
      <c r="A53" s="140" t="s">
        <v>215</v>
      </c>
      <c r="B53" s="141" t="n">
        <v>5</v>
      </c>
      <c r="C53" s="142" t="n">
        <f aca="false">'[3]Групп. V работ'!E38</f>
        <v>272</v>
      </c>
    </row>
    <row r="54" customFormat="false" ht="12.75" hidden="false" customHeight="false" outlineLevel="0" collapsed="false">
      <c r="A54" s="140" t="s">
        <v>216</v>
      </c>
      <c r="B54" s="141" t="n">
        <v>5</v>
      </c>
      <c r="C54" s="142" t="n">
        <f aca="false">'[3]Групп. V работ'!E6</f>
        <v>956</v>
      </c>
    </row>
    <row r="55" customFormat="false" ht="13.5" hidden="false" customHeight="false" outlineLevel="0" collapsed="false">
      <c r="A55" s="137" t="s">
        <v>217</v>
      </c>
      <c r="B55" s="138" t="n">
        <v>5</v>
      </c>
      <c r="C55" s="139" t="n">
        <f aca="false">'[3]Групп. V работ'!E73+'[3]Групп. V работ'!E88</f>
        <v>138.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а 4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10" min="10" style="0" width="8.99"/>
    <col collapsed="false" customWidth="true" hidden="false" outlineLevel="0" max="30" min="29" style="0" width="2.99"/>
    <col collapsed="false" customWidth="true" hidden="false" outlineLevel="0" max="31" min="31" style="0" width="3.14"/>
    <col collapsed="false" customWidth="true" hidden="false" outlineLevel="0" max="32" min="32" style="0" width="3.28"/>
    <col collapsed="false" customWidth="true" hidden="true" outlineLevel="0" max="37" min="33" style="0" width="9.14"/>
    <col collapsed="false" customWidth="true" hidden="false" outlineLevel="0" max="38" min="38" style="0" width="2.56"/>
    <col collapsed="false" customWidth="true" hidden="false" outlineLevel="0" max="39" min="39" style="0" width="2.84"/>
    <col collapsed="false" customWidth="true" hidden="false" outlineLevel="0" max="40" min="40" style="0" width="2.7"/>
  </cols>
  <sheetData>
    <row r="1" customFormat="false" ht="15.75" hidden="false" customHeight="true" outlineLevel="0" collapsed="false">
      <c r="A1" s="143" t="s">
        <v>218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  <c r="AM1" s="143"/>
      <c r="AN1" s="143"/>
    </row>
    <row r="2" customFormat="false" ht="13.5" hidden="false" customHeight="false" outlineLevel="0" collapsed="false">
      <c r="A2" s="144" t="s">
        <v>219</v>
      </c>
      <c r="B2" s="144"/>
      <c r="C2" s="144"/>
      <c r="D2" s="145" t="s">
        <v>59</v>
      </c>
      <c r="E2" s="145" t="s">
        <v>220</v>
      </c>
      <c r="F2" s="145" t="s">
        <v>103</v>
      </c>
      <c r="G2" s="145" t="s">
        <v>221</v>
      </c>
      <c r="H2" s="145" t="s">
        <v>222</v>
      </c>
      <c r="I2" s="145" t="s">
        <v>67</v>
      </c>
      <c r="J2" s="145" t="s">
        <v>223</v>
      </c>
      <c r="K2" s="145" t="s">
        <v>224</v>
      </c>
      <c r="L2" s="145" t="s">
        <v>72</v>
      </c>
      <c r="M2" s="145" t="s">
        <v>225</v>
      </c>
      <c r="N2" s="145" t="s">
        <v>226</v>
      </c>
      <c r="O2" s="145" t="s">
        <v>227</v>
      </c>
      <c r="P2" s="145" t="s">
        <v>228</v>
      </c>
      <c r="Q2" s="145" t="s">
        <v>229</v>
      </c>
      <c r="R2" s="145" t="s">
        <v>230</v>
      </c>
      <c r="S2" s="145" t="s">
        <v>231</v>
      </c>
      <c r="T2" s="146" t="s">
        <v>232</v>
      </c>
      <c r="U2" s="146" t="s">
        <v>233</v>
      </c>
      <c r="V2" s="146" t="s">
        <v>234</v>
      </c>
      <c r="W2" s="146" t="s">
        <v>235</v>
      </c>
      <c r="X2" s="146" t="s">
        <v>127</v>
      </c>
      <c r="Y2" s="146" t="s">
        <v>236</v>
      </c>
      <c r="Z2" s="146" t="s">
        <v>237</v>
      </c>
      <c r="AA2" s="146" t="s">
        <v>238</v>
      </c>
      <c r="AB2" s="145" t="s">
        <v>239</v>
      </c>
      <c r="AC2" s="147" t="s">
        <v>240</v>
      </c>
      <c r="AD2" s="147"/>
      <c r="AE2" s="147"/>
      <c r="AF2" s="147"/>
      <c r="AG2" s="147"/>
      <c r="AH2" s="147"/>
      <c r="AI2" s="147"/>
      <c r="AJ2" s="147"/>
      <c r="AK2" s="147"/>
      <c r="AL2" s="147"/>
      <c r="AM2" s="147"/>
      <c r="AN2" s="147"/>
    </row>
    <row r="3" customFormat="false" ht="12.75" hidden="false" customHeight="false" outlineLevel="0" collapsed="false">
      <c r="A3" s="148"/>
      <c r="B3" s="148"/>
      <c r="C3" s="149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1"/>
      <c r="U3" s="151"/>
      <c r="V3" s="151"/>
      <c r="W3" s="151"/>
      <c r="X3" s="151"/>
      <c r="Y3" s="151"/>
      <c r="Z3" s="151"/>
      <c r="AA3" s="151"/>
      <c r="AB3" s="151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</row>
    <row r="4" customFormat="false" ht="13.5" hidden="false" customHeight="false" outlineLevel="0" collapsed="false">
      <c r="A4" s="153" t="s">
        <v>154</v>
      </c>
      <c r="B4" s="151"/>
      <c r="C4" s="151"/>
      <c r="D4" s="152" t="n">
        <v>24</v>
      </c>
      <c r="E4" s="152" t="s">
        <v>241</v>
      </c>
      <c r="F4" s="152"/>
      <c r="G4" s="152"/>
      <c r="H4" s="152"/>
      <c r="I4" s="152"/>
      <c r="J4" s="152"/>
      <c r="K4" s="152"/>
      <c r="L4" s="152"/>
      <c r="M4" s="152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4"/>
      <c r="AD4" s="155"/>
      <c r="AE4" s="151"/>
      <c r="AF4" s="155"/>
      <c r="AG4" s="154"/>
      <c r="AH4" s="156"/>
      <c r="AI4" s="154"/>
      <c r="AJ4" s="154"/>
      <c r="AK4" s="155"/>
      <c r="AL4" s="155"/>
      <c r="AM4" s="151"/>
      <c r="AN4" s="155"/>
    </row>
    <row r="5" customFormat="false" ht="12.75" hidden="false" customHeight="true" outlineLevel="0" collapsed="false">
      <c r="A5" s="157" t="s">
        <v>158</v>
      </c>
      <c r="B5" s="158" t="s">
        <v>242</v>
      </c>
      <c r="C5" s="158"/>
      <c r="D5" s="159" t="n">
        <f aca="false">[3]Сменнность!$C$8</f>
        <v>2</v>
      </c>
      <c r="E5" s="159" t="n">
        <f aca="false">[3]Сменнность!$C$8</f>
        <v>2</v>
      </c>
      <c r="F5" s="159" t="n">
        <f aca="false">[3]Сменнность!$C$8</f>
        <v>2</v>
      </c>
      <c r="G5" s="159" t="n">
        <f aca="false">[3]Сменнность!$C$8</f>
        <v>2</v>
      </c>
      <c r="H5" s="159" t="n">
        <f aca="false">[3]Сменнность!$C$8</f>
        <v>2</v>
      </c>
      <c r="I5" s="159" t="n">
        <f aca="false">[3]Сменнность!$C$8</f>
        <v>2</v>
      </c>
      <c r="J5" s="159" t="n">
        <f aca="false">[3]Сменнность!$C$8</f>
        <v>2</v>
      </c>
      <c r="K5" s="159" t="n">
        <f aca="false">[3]Сменнность!$C$8</f>
        <v>2</v>
      </c>
      <c r="L5" s="159" t="n">
        <f aca="false">[3]Сменнность!$C$8</f>
        <v>2</v>
      </c>
      <c r="M5" s="159" t="n">
        <f aca="false">[3]Сменнность!$C$8</f>
        <v>2</v>
      </c>
      <c r="N5" s="159" t="n">
        <f aca="false">[3]Сменнность!$C$8</f>
        <v>2</v>
      </c>
      <c r="O5" s="159" t="n">
        <f aca="false">[3]Сменнность!$C$8</f>
        <v>2</v>
      </c>
      <c r="P5" s="159" t="n">
        <f aca="false">[3]Сменнность!$C$8</f>
        <v>2</v>
      </c>
      <c r="Q5" s="159" t="n">
        <f aca="false">[3]Сменнность!$C$8</f>
        <v>2</v>
      </c>
      <c r="R5" s="159" t="n">
        <f aca="false">[3]Сменнность!$C$8</f>
        <v>2</v>
      </c>
      <c r="S5" s="159" t="n">
        <f aca="false">[3]Сменнность!$C$8</f>
        <v>2</v>
      </c>
      <c r="T5" s="159" t="n">
        <f aca="false">[3]Сменнность!$C$8</f>
        <v>2</v>
      </c>
      <c r="U5" s="159" t="n">
        <f aca="false">[3]Сменнность!$C$8</f>
        <v>2</v>
      </c>
      <c r="V5" s="159" t="n">
        <f aca="false">[3]Сменнность!$C$8</f>
        <v>2</v>
      </c>
      <c r="W5" s="159" t="n">
        <f aca="false">[3]Сменнность!$C$8</f>
        <v>2</v>
      </c>
      <c r="X5" s="159" t="n">
        <f aca="false">[3]Сменнность!$C$8</f>
        <v>2</v>
      </c>
      <c r="Y5" s="159" t="n">
        <f aca="false">[3]Сменнность!$C$8</f>
        <v>2</v>
      </c>
      <c r="Z5" s="159" t="n">
        <f aca="false">[3]Сменнность!$C$8</f>
        <v>2</v>
      </c>
      <c r="AA5" s="160" t="n">
        <f aca="false">[3]Сменнность!$C$8</f>
        <v>2</v>
      </c>
      <c r="AB5" s="151"/>
      <c r="AC5" s="161"/>
      <c r="AD5" s="162" t="n">
        <f aca="false">AB11+AB17</f>
        <v>55</v>
      </c>
      <c r="AE5" s="163" t="s">
        <v>243</v>
      </c>
      <c r="AF5" s="164" t="n">
        <f aca="false">'[3]V работ'!C4</f>
        <v>55</v>
      </c>
      <c r="AG5" s="161"/>
      <c r="AH5" s="165"/>
      <c r="AI5" s="161"/>
      <c r="AJ5" s="166"/>
      <c r="AK5" s="161"/>
      <c r="AL5" s="162" t="n">
        <f aca="false">'[3]V работ'!B4</f>
        <v>3</v>
      </c>
      <c r="AM5" s="163" t="s">
        <v>244</v>
      </c>
      <c r="AN5" s="167" t="n">
        <v>3</v>
      </c>
    </row>
    <row r="6" customFormat="false" ht="12.75" hidden="false" customHeight="true" outlineLevel="0" collapsed="false">
      <c r="A6" s="157"/>
      <c r="B6" s="168" t="s">
        <v>245</v>
      </c>
      <c r="C6" s="151" t="s">
        <v>246</v>
      </c>
      <c r="D6" s="169" t="n">
        <f aca="false">D7*$AL$5</f>
        <v>0</v>
      </c>
      <c r="E6" s="169" t="n">
        <f aca="false">E7*$AL$5</f>
        <v>0</v>
      </c>
      <c r="F6" s="169" t="n">
        <f aca="false">F7*$AL$5</f>
        <v>0</v>
      </c>
      <c r="G6" s="169" t="n">
        <f aca="false">G7*$AL$5</f>
        <v>0</v>
      </c>
      <c r="H6" s="169" t="n">
        <f aca="false">H7*$AL$5</f>
        <v>0</v>
      </c>
      <c r="I6" s="169" t="n">
        <f aca="false">I7*$AL$5</f>
        <v>0</v>
      </c>
      <c r="J6" s="169" t="n">
        <f aca="false">J7*$AL$5</f>
        <v>0.785714285714286</v>
      </c>
      <c r="K6" s="169" t="n">
        <f aca="false">K7*$AL$5</f>
        <v>0</v>
      </c>
      <c r="L6" s="169" t="n">
        <f aca="false">L7*$AL$5</f>
        <v>0</v>
      </c>
      <c r="M6" s="169" t="n">
        <f aca="false">M7*$AL$5</f>
        <v>0</v>
      </c>
      <c r="N6" s="169" t="n">
        <f aca="false">N7*$AL$5</f>
        <v>0</v>
      </c>
      <c r="O6" s="169" t="n">
        <f aca="false">O7*$AL$5</f>
        <v>0</v>
      </c>
      <c r="P6" s="169" t="n">
        <f aca="false">P7*$AL$5</f>
        <v>0</v>
      </c>
      <c r="Q6" s="169" t="n">
        <f aca="false">Q7*$AL$5</f>
        <v>0</v>
      </c>
      <c r="R6" s="169" t="n">
        <f aca="false">R7*$AL$5</f>
        <v>0</v>
      </c>
      <c r="S6" s="169" t="n">
        <f aca="false">S7*$AL$5</f>
        <v>0</v>
      </c>
      <c r="T6" s="169" t="n">
        <f aca="false">T7*$AL$5</f>
        <v>0</v>
      </c>
      <c r="U6" s="169" t="n">
        <f aca="false">U7*$AL$5</f>
        <v>0</v>
      </c>
      <c r="V6" s="169" t="n">
        <f aca="false">V7*$AL$5</f>
        <v>0</v>
      </c>
      <c r="W6" s="169" t="n">
        <f aca="false">W7*$AL$5</f>
        <v>0</v>
      </c>
      <c r="X6" s="169" t="n">
        <f aca="false">X7*$AL$5</f>
        <v>0</v>
      </c>
      <c r="Y6" s="169" t="n">
        <f aca="false">Y7*$AL$5</f>
        <v>0</v>
      </c>
      <c r="Z6" s="169" t="n">
        <f aca="false">Z7*$AL$5</f>
        <v>0</v>
      </c>
      <c r="AA6" s="169" t="n">
        <f aca="false">AA7*$AL$5</f>
        <v>0</v>
      </c>
      <c r="AB6" s="170" t="n">
        <f aca="false">SUM(D6:AA6)</f>
        <v>0.785714285714286</v>
      </c>
      <c r="AC6" s="171" t="n">
        <f aca="false">ROUNDUP(AG6,0)</f>
        <v>1</v>
      </c>
      <c r="AD6" s="162"/>
      <c r="AE6" s="163"/>
      <c r="AF6" s="164"/>
      <c r="AG6" s="172" t="n">
        <f aca="false">AB6/$AL$5</f>
        <v>0.261904761904762</v>
      </c>
      <c r="AH6" s="173" t="s">
        <v>247</v>
      </c>
      <c r="AI6" s="174" t="n">
        <f aca="false">AJ6+AK6</f>
        <v>50</v>
      </c>
      <c r="AJ6" s="175" t="n">
        <f aca="false">[3]Агрегаты!$C$68</f>
        <v>50</v>
      </c>
      <c r="AK6" s="172"/>
      <c r="AL6" s="162"/>
      <c r="AM6" s="163"/>
      <c r="AN6" s="167"/>
    </row>
    <row r="7" customFormat="false" ht="12.75" hidden="false" customHeight="false" outlineLevel="0" collapsed="false">
      <c r="A7" s="157"/>
      <c r="B7" s="168"/>
      <c r="C7" s="169" t="s">
        <v>248</v>
      </c>
      <c r="D7" s="169" t="n">
        <v>0</v>
      </c>
      <c r="E7" s="169" t="n">
        <v>0</v>
      </c>
      <c r="F7" s="169" t="n">
        <v>0</v>
      </c>
      <c r="G7" s="169" t="n">
        <v>0</v>
      </c>
      <c r="H7" s="169" t="n">
        <v>0</v>
      </c>
      <c r="I7" s="169" t="n">
        <v>0</v>
      </c>
      <c r="J7" s="169" t="n">
        <v>0.261904761904762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0</v>
      </c>
      <c r="R7" s="169" t="n">
        <v>0</v>
      </c>
      <c r="S7" s="169" t="n">
        <v>0</v>
      </c>
      <c r="T7" s="169" t="n">
        <v>0</v>
      </c>
      <c r="U7" s="169" t="n">
        <v>0</v>
      </c>
      <c r="V7" s="169" t="n">
        <v>0</v>
      </c>
      <c r="W7" s="169" t="n">
        <v>0</v>
      </c>
      <c r="X7" s="169" t="n">
        <v>0</v>
      </c>
      <c r="Y7" s="169" t="n">
        <v>0</v>
      </c>
      <c r="Z7" s="169" t="n">
        <v>0</v>
      </c>
      <c r="AA7" s="176" t="n">
        <v>0</v>
      </c>
      <c r="AB7" s="170"/>
      <c r="AC7" s="171"/>
      <c r="AD7" s="162"/>
      <c r="AE7" s="163"/>
      <c r="AF7" s="164"/>
      <c r="AG7" s="172"/>
      <c r="AH7" s="173"/>
      <c r="AI7" s="174"/>
      <c r="AJ7" s="175"/>
      <c r="AK7" s="172"/>
      <c r="AL7" s="162"/>
      <c r="AM7" s="163"/>
      <c r="AN7" s="167"/>
    </row>
    <row r="8" customFormat="false" ht="12.75" hidden="false" customHeight="false" outlineLevel="0" collapsed="false">
      <c r="A8" s="157"/>
      <c r="B8" s="168"/>
      <c r="C8" s="169" t="s">
        <v>249</v>
      </c>
      <c r="D8" s="169"/>
      <c r="E8" s="169"/>
      <c r="F8" s="169" t="n">
        <v>45</v>
      </c>
      <c r="G8" s="169" t="n">
        <v>40</v>
      </c>
      <c r="H8" s="169"/>
      <c r="I8" s="169"/>
      <c r="J8" s="169" t="n">
        <v>35</v>
      </c>
      <c r="K8" s="169" t="n">
        <v>30</v>
      </c>
      <c r="L8" s="169" t="n">
        <v>30</v>
      </c>
      <c r="M8" s="169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8"/>
      <c r="AB8" s="170"/>
      <c r="AC8" s="171"/>
      <c r="AD8" s="162"/>
      <c r="AE8" s="163"/>
      <c r="AF8" s="164"/>
      <c r="AG8" s="172"/>
      <c r="AH8" s="173"/>
      <c r="AI8" s="174"/>
      <c r="AJ8" s="175"/>
      <c r="AK8" s="172"/>
      <c r="AL8" s="162"/>
      <c r="AM8" s="163"/>
      <c r="AN8" s="167"/>
    </row>
    <row r="9" customFormat="false" ht="12.75" hidden="false" customHeight="false" outlineLevel="0" collapsed="false">
      <c r="A9" s="157"/>
      <c r="B9" s="168"/>
      <c r="C9" s="169" t="s">
        <v>250</v>
      </c>
      <c r="D9" s="169"/>
      <c r="E9" s="169"/>
      <c r="F9" s="169" t="n">
        <v>2.9</v>
      </c>
      <c r="G9" s="169" t="n">
        <v>2.9</v>
      </c>
      <c r="H9" s="169"/>
      <c r="I9" s="169"/>
      <c r="J9" s="169" t="n">
        <v>1.5</v>
      </c>
      <c r="K9" s="169" t="n">
        <v>1.7</v>
      </c>
      <c r="L9" s="169" t="n">
        <v>1.7</v>
      </c>
      <c r="M9" s="169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8"/>
      <c r="AB9" s="170"/>
      <c r="AC9" s="171"/>
      <c r="AD9" s="162"/>
      <c r="AE9" s="163"/>
      <c r="AF9" s="164"/>
      <c r="AG9" s="172"/>
      <c r="AH9" s="173"/>
      <c r="AI9" s="174"/>
      <c r="AJ9" s="175"/>
      <c r="AK9" s="172"/>
      <c r="AL9" s="162"/>
      <c r="AM9" s="163"/>
      <c r="AN9" s="167"/>
    </row>
    <row r="10" customFormat="false" ht="12.75" hidden="false" customHeight="false" outlineLevel="0" collapsed="false">
      <c r="A10" s="157"/>
      <c r="B10" s="168"/>
      <c r="C10" s="169" t="s">
        <v>251</v>
      </c>
      <c r="D10" s="169" t="n">
        <f aca="false">D11*D9*D6</f>
        <v>0</v>
      </c>
      <c r="E10" s="169" t="n">
        <f aca="false">E11*E9*E6</f>
        <v>0</v>
      </c>
      <c r="F10" s="169" t="n">
        <f aca="false">F11*F9*F6</f>
        <v>0</v>
      </c>
      <c r="G10" s="169" t="n">
        <f aca="false">G11*G9*G6</f>
        <v>0</v>
      </c>
      <c r="H10" s="169" t="n">
        <f aca="false">H11*H9*H6</f>
        <v>0</v>
      </c>
      <c r="I10" s="169" t="n">
        <f aca="false">I11*I9*I6</f>
        <v>0</v>
      </c>
      <c r="J10" s="169" t="n">
        <f aca="false">J11*J9*J6</f>
        <v>82.5</v>
      </c>
      <c r="K10" s="169" t="n">
        <f aca="false">K11*K9*K6</f>
        <v>0</v>
      </c>
      <c r="L10" s="169" t="n">
        <f aca="false">L11*L9*L6</f>
        <v>0</v>
      </c>
      <c r="M10" s="169" t="n">
        <f aca="false">M11*M9*M6</f>
        <v>0</v>
      </c>
      <c r="N10" s="169" t="n">
        <f aca="false">N11*N9*N6</f>
        <v>0</v>
      </c>
      <c r="O10" s="169" t="n">
        <f aca="false">O11*O9*O6</f>
        <v>0</v>
      </c>
      <c r="P10" s="169" t="n">
        <f aca="false">P11*P9*P6</f>
        <v>0</v>
      </c>
      <c r="Q10" s="169" t="n">
        <f aca="false">Q11*Q9*Q6</f>
        <v>0</v>
      </c>
      <c r="R10" s="169" t="n">
        <f aca="false">R11*R9*R6</f>
        <v>0</v>
      </c>
      <c r="S10" s="169" t="n">
        <f aca="false">S11*S9*S6</f>
        <v>0</v>
      </c>
      <c r="T10" s="169" t="n">
        <f aca="false">T11*T9*T6</f>
        <v>0</v>
      </c>
      <c r="U10" s="169" t="n">
        <f aca="false">U11*U9*U6</f>
        <v>0</v>
      </c>
      <c r="V10" s="169" t="n">
        <f aca="false">V11*V9*V6</f>
        <v>0</v>
      </c>
      <c r="W10" s="169" t="n">
        <f aca="false">W11*W9*W6</f>
        <v>0</v>
      </c>
      <c r="X10" s="169" t="n">
        <f aca="false">X11*X9*X6</f>
        <v>0</v>
      </c>
      <c r="Y10" s="169" t="n">
        <f aca="false">Y11*Y9*Y6</f>
        <v>0</v>
      </c>
      <c r="Z10" s="169" t="n">
        <f aca="false">Z11*Z9*Z6</f>
        <v>0</v>
      </c>
      <c r="AA10" s="179" t="n">
        <f aca="false">AA11*AA9*AA6</f>
        <v>0</v>
      </c>
      <c r="AB10" s="170" t="n">
        <f aca="false">SUM(D10:AA10)</f>
        <v>82.5</v>
      </c>
      <c r="AC10" s="171"/>
      <c r="AD10" s="162"/>
      <c r="AE10" s="163"/>
      <c r="AF10" s="164"/>
      <c r="AG10" s="172"/>
      <c r="AH10" s="173"/>
      <c r="AI10" s="174"/>
      <c r="AJ10" s="175"/>
      <c r="AK10" s="172"/>
      <c r="AL10" s="162"/>
      <c r="AM10" s="163"/>
      <c r="AN10" s="167"/>
    </row>
    <row r="11" customFormat="false" ht="13.5" hidden="false" customHeight="false" outlineLevel="0" collapsed="false">
      <c r="A11" s="157"/>
      <c r="B11" s="168"/>
      <c r="C11" s="169" t="s">
        <v>252</v>
      </c>
      <c r="D11" s="169" t="n">
        <f aca="false">D8*D$5</f>
        <v>0</v>
      </c>
      <c r="E11" s="169" t="n">
        <f aca="false">E8*E$5</f>
        <v>0</v>
      </c>
      <c r="F11" s="169" t="n">
        <f aca="false">F8*F$5</f>
        <v>90</v>
      </c>
      <c r="G11" s="169" t="n">
        <f aca="false">G8*G$5</f>
        <v>80</v>
      </c>
      <c r="H11" s="169" t="n">
        <f aca="false">H8*H$5</f>
        <v>0</v>
      </c>
      <c r="I11" s="169" t="n">
        <f aca="false">I8*I$5</f>
        <v>0</v>
      </c>
      <c r="J11" s="169" t="n">
        <f aca="false">J8*J$5</f>
        <v>70</v>
      </c>
      <c r="K11" s="169" t="n">
        <f aca="false">K8*K$5</f>
        <v>60</v>
      </c>
      <c r="L11" s="169" t="n">
        <f aca="false">L8*L$5</f>
        <v>60</v>
      </c>
      <c r="M11" s="169" t="n">
        <f aca="false">M8*M$5</f>
        <v>0</v>
      </c>
      <c r="N11" s="169" t="n">
        <f aca="false">N8*N$5</f>
        <v>0</v>
      </c>
      <c r="O11" s="169" t="n">
        <f aca="false">O8*O$5</f>
        <v>0</v>
      </c>
      <c r="P11" s="169" t="n">
        <f aca="false">P8*P$5</f>
        <v>0</v>
      </c>
      <c r="Q11" s="169" t="n">
        <f aca="false">Q8*Q$5</f>
        <v>0</v>
      </c>
      <c r="R11" s="169" t="n">
        <f aca="false">R8*R$5</f>
        <v>0</v>
      </c>
      <c r="S11" s="169" t="n">
        <f aca="false">S8*S$5</f>
        <v>0</v>
      </c>
      <c r="T11" s="169" t="n">
        <f aca="false">T8*T$5</f>
        <v>0</v>
      </c>
      <c r="U11" s="169" t="n">
        <f aca="false">U8*U$5</f>
        <v>0</v>
      </c>
      <c r="V11" s="169" t="n">
        <f aca="false">V8*V$5</f>
        <v>0</v>
      </c>
      <c r="W11" s="169" t="n">
        <f aca="false">W8*W$5</f>
        <v>0</v>
      </c>
      <c r="X11" s="169" t="n">
        <f aca="false">X8*X$5</f>
        <v>0</v>
      </c>
      <c r="Y11" s="169" t="n">
        <f aca="false">Y8*Y$5</f>
        <v>0</v>
      </c>
      <c r="Z11" s="169" t="n">
        <f aca="false">Z8*Z$5</f>
        <v>0</v>
      </c>
      <c r="AA11" s="169" t="n">
        <f aca="false">AA8*AA$5</f>
        <v>0</v>
      </c>
      <c r="AB11" s="170" t="n">
        <f aca="false">SUMPRODUCT(D11:AA11,D6:AA6)</f>
        <v>55</v>
      </c>
      <c r="AC11" s="171"/>
      <c r="AD11" s="162"/>
      <c r="AE11" s="163"/>
      <c r="AF11" s="164"/>
      <c r="AG11" s="172"/>
      <c r="AH11" s="173"/>
      <c r="AI11" s="174"/>
      <c r="AJ11" s="175"/>
      <c r="AK11" s="172"/>
      <c r="AL11" s="162"/>
      <c r="AM11" s="163"/>
      <c r="AN11" s="167"/>
    </row>
    <row r="12" customFormat="false" ht="12.75" hidden="false" customHeight="true" outlineLevel="0" collapsed="false">
      <c r="A12" s="157"/>
      <c r="B12" s="180" t="s">
        <v>253</v>
      </c>
      <c r="C12" s="151" t="s">
        <v>246</v>
      </c>
      <c r="D12" s="169" t="n">
        <f aca="false">D13*$AL$5</f>
        <v>0</v>
      </c>
      <c r="E12" s="169" t="n">
        <f aca="false">E13*$AL$5</f>
        <v>0</v>
      </c>
      <c r="F12" s="169" t="n">
        <f aca="false">F13*$AL$5</f>
        <v>0</v>
      </c>
      <c r="G12" s="169" t="n">
        <f aca="false">G13*$AL$5</f>
        <v>0</v>
      </c>
      <c r="H12" s="169" t="n">
        <f aca="false">H13*$AL$5</f>
        <v>0</v>
      </c>
      <c r="I12" s="169" t="n">
        <f aca="false">I13*$AL$5</f>
        <v>0</v>
      </c>
      <c r="J12" s="169" t="n">
        <f aca="false">J13*$AL$5</f>
        <v>0</v>
      </c>
      <c r="K12" s="169" t="n">
        <f aca="false">K13*$AL$5</f>
        <v>0</v>
      </c>
      <c r="L12" s="169" t="n">
        <f aca="false">L13*$AL$5</f>
        <v>0</v>
      </c>
      <c r="M12" s="169" t="n">
        <f aca="false">M13*$AL$5</f>
        <v>0</v>
      </c>
      <c r="N12" s="169" t="n">
        <f aca="false">N13*$AL$5</f>
        <v>0</v>
      </c>
      <c r="O12" s="169" t="n">
        <f aca="false">O13*$AL$5</f>
        <v>0</v>
      </c>
      <c r="P12" s="169" t="n">
        <f aca="false">P13*$AL$5</f>
        <v>0</v>
      </c>
      <c r="Q12" s="169" t="n">
        <f aca="false">Q13*$AL$5</f>
        <v>0</v>
      </c>
      <c r="R12" s="169" t="n">
        <f aca="false">R13*$AL$5</f>
        <v>0</v>
      </c>
      <c r="S12" s="169" t="n">
        <f aca="false">S13*$AL$5</f>
        <v>0</v>
      </c>
      <c r="T12" s="169" t="n">
        <f aca="false">T13*$AL$5</f>
        <v>0</v>
      </c>
      <c r="U12" s="169" t="n">
        <f aca="false">U13*$AL$5</f>
        <v>0</v>
      </c>
      <c r="V12" s="169" t="n">
        <f aca="false">V13*$AL$5</f>
        <v>0</v>
      </c>
      <c r="W12" s="169" t="n">
        <f aca="false">W13*$AL$5</f>
        <v>0</v>
      </c>
      <c r="X12" s="169" t="n">
        <f aca="false">X13*$AL$5</f>
        <v>0</v>
      </c>
      <c r="Y12" s="169" t="n">
        <f aca="false">Y13*$AL$5</f>
        <v>0</v>
      </c>
      <c r="Z12" s="169" t="n">
        <f aca="false">Z13*$AL$5</f>
        <v>0</v>
      </c>
      <c r="AA12" s="169" t="n">
        <f aca="false">AA13*$AL$5</f>
        <v>0</v>
      </c>
      <c r="AB12" s="170" t="n">
        <f aca="false">SUM(D12:AA12)</f>
        <v>0</v>
      </c>
      <c r="AC12" s="171" t="n">
        <f aca="false">ROUNDUP(AG12,0)</f>
        <v>0</v>
      </c>
      <c r="AD12" s="162"/>
      <c r="AE12" s="163"/>
      <c r="AF12" s="164"/>
      <c r="AG12" s="172" t="n">
        <f aca="false">AB12/$AL$5</f>
        <v>0</v>
      </c>
      <c r="AH12" s="173" t="s">
        <v>247</v>
      </c>
      <c r="AI12" s="174" t="n">
        <f aca="false">AJ12+AK12</f>
        <v>200</v>
      </c>
      <c r="AJ12" s="175" t="n">
        <f aca="false">[3]Агрегаты!C74</f>
        <v>200</v>
      </c>
      <c r="AK12" s="172"/>
      <c r="AL12" s="162"/>
      <c r="AM12" s="163"/>
      <c r="AN12" s="167"/>
    </row>
    <row r="13" customFormat="false" ht="12.75" hidden="false" customHeight="false" outlineLevel="0" collapsed="false">
      <c r="A13" s="157"/>
      <c r="B13" s="180"/>
      <c r="C13" s="169" t="s">
        <v>248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76" t="n">
        <v>0</v>
      </c>
      <c r="AB13" s="170"/>
      <c r="AC13" s="171"/>
      <c r="AD13" s="162"/>
      <c r="AE13" s="163"/>
      <c r="AF13" s="164"/>
      <c r="AG13" s="172"/>
      <c r="AH13" s="173"/>
      <c r="AI13" s="174"/>
      <c r="AJ13" s="175"/>
      <c r="AK13" s="172"/>
      <c r="AL13" s="162"/>
      <c r="AM13" s="163"/>
      <c r="AN13" s="167"/>
    </row>
    <row r="14" customFormat="false" ht="12.75" hidden="false" customHeight="false" outlineLevel="0" collapsed="false">
      <c r="A14" s="157"/>
      <c r="B14" s="180"/>
      <c r="C14" s="169" t="s">
        <v>249</v>
      </c>
      <c r="D14" s="169"/>
      <c r="E14" s="169"/>
      <c r="F14" s="169" t="n">
        <v>45</v>
      </c>
      <c r="G14" s="169" t="n">
        <v>40</v>
      </c>
      <c r="H14" s="169"/>
      <c r="I14" s="169"/>
      <c r="J14" s="169"/>
      <c r="K14" s="169"/>
      <c r="L14" s="169"/>
      <c r="M14" s="169" t="n">
        <v>30</v>
      </c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8"/>
      <c r="AB14" s="170"/>
      <c r="AC14" s="171"/>
      <c r="AD14" s="162"/>
      <c r="AE14" s="163"/>
      <c r="AF14" s="164"/>
      <c r="AG14" s="172"/>
      <c r="AH14" s="173"/>
      <c r="AI14" s="174"/>
      <c r="AJ14" s="175"/>
      <c r="AK14" s="172"/>
      <c r="AL14" s="162"/>
      <c r="AM14" s="163"/>
      <c r="AN14" s="167"/>
    </row>
    <row r="15" customFormat="false" ht="12.75" hidden="false" customHeight="false" outlineLevel="0" collapsed="false">
      <c r="A15" s="157"/>
      <c r="B15" s="180"/>
      <c r="C15" s="169" t="s">
        <v>250</v>
      </c>
      <c r="D15" s="169"/>
      <c r="E15" s="169"/>
      <c r="F15" s="169" t="n">
        <v>3.1</v>
      </c>
      <c r="G15" s="169" t="n">
        <v>3.1</v>
      </c>
      <c r="H15" s="169"/>
      <c r="I15" s="169"/>
      <c r="J15" s="169"/>
      <c r="K15" s="169"/>
      <c r="L15" s="169"/>
      <c r="M15" s="169" t="n">
        <v>2.1</v>
      </c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8"/>
      <c r="AB15" s="170"/>
      <c r="AC15" s="171"/>
      <c r="AD15" s="162"/>
      <c r="AE15" s="163"/>
      <c r="AF15" s="164"/>
      <c r="AG15" s="172"/>
      <c r="AH15" s="173"/>
      <c r="AI15" s="174"/>
      <c r="AJ15" s="175"/>
      <c r="AK15" s="172"/>
      <c r="AL15" s="162"/>
      <c r="AM15" s="163"/>
      <c r="AN15" s="167"/>
    </row>
    <row r="16" customFormat="false" ht="12.75" hidden="false" customHeight="false" outlineLevel="0" collapsed="false">
      <c r="A16" s="157"/>
      <c r="B16" s="180"/>
      <c r="C16" s="169" t="s">
        <v>251</v>
      </c>
      <c r="D16" s="169" t="n">
        <f aca="false">D17*D15*D12</f>
        <v>0</v>
      </c>
      <c r="E16" s="169" t="n">
        <f aca="false">E17*E15*E12</f>
        <v>0</v>
      </c>
      <c r="F16" s="169" t="n">
        <f aca="false">F17*F15*F12</f>
        <v>0</v>
      </c>
      <c r="G16" s="169" t="n">
        <f aca="false">G17*G15*G12</f>
        <v>0</v>
      </c>
      <c r="H16" s="169" t="n">
        <f aca="false">H17*H15*H12</f>
        <v>0</v>
      </c>
      <c r="I16" s="169" t="n">
        <f aca="false">I17*I15*I12</f>
        <v>0</v>
      </c>
      <c r="J16" s="169" t="n">
        <f aca="false">J17*J15*J12</f>
        <v>0</v>
      </c>
      <c r="K16" s="169" t="n">
        <f aca="false">K17*K15*K12</f>
        <v>0</v>
      </c>
      <c r="L16" s="169" t="n">
        <f aca="false">L17*L15*L12</f>
        <v>0</v>
      </c>
      <c r="M16" s="169" t="n">
        <f aca="false">M17*M15*M12</f>
        <v>0</v>
      </c>
      <c r="N16" s="169" t="n">
        <f aca="false">N17*N15*N12</f>
        <v>0</v>
      </c>
      <c r="O16" s="169" t="n">
        <f aca="false">O17*O15*O12</f>
        <v>0</v>
      </c>
      <c r="P16" s="169" t="n">
        <f aca="false">P17*P15*P12</f>
        <v>0</v>
      </c>
      <c r="Q16" s="169" t="n">
        <f aca="false">Q17*Q15*Q12</f>
        <v>0</v>
      </c>
      <c r="R16" s="169" t="n">
        <f aca="false">R17*R15*R12</f>
        <v>0</v>
      </c>
      <c r="S16" s="169" t="n">
        <f aca="false">S17*S15*S12</f>
        <v>0</v>
      </c>
      <c r="T16" s="169" t="n">
        <f aca="false">T17*T15*T12</f>
        <v>0</v>
      </c>
      <c r="U16" s="169" t="n">
        <f aca="false">U17*U15*U12</f>
        <v>0</v>
      </c>
      <c r="V16" s="169" t="n">
        <f aca="false">V17*V15*V12</f>
        <v>0</v>
      </c>
      <c r="W16" s="169" t="n">
        <f aca="false">W17*W15*W12</f>
        <v>0</v>
      </c>
      <c r="X16" s="169" t="n">
        <f aca="false">X17*X15*X12</f>
        <v>0</v>
      </c>
      <c r="Y16" s="169" t="n">
        <f aca="false">Y17*Y15*Y12</f>
        <v>0</v>
      </c>
      <c r="Z16" s="169" t="n">
        <f aca="false">Z17*Z15*Z12</f>
        <v>0</v>
      </c>
      <c r="AA16" s="179" t="n">
        <f aca="false">AA17*AA15*AA12</f>
        <v>0</v>
      </c>
      <c r="AB16" s="170" t="n">
        <f aca="false">SUM(D16:AA16)</f>
        <v>0</v>
      </c>
      <c r="AC16" s="171"/>
      <c r="AD16" s="162"/>
      <c r="AE16" s="163"/>
      <c r="AF16" s="164"/>
      <c r="AG16" s="172"/>
      <c r="AH16" s="173"/>
      <c r="AI16" s="174"/>
      <c r="AJ16" s="175"/>
      <c r="AK16" s="172"/>
      <c r="AL16" s="162"/>
      <c r="AM16" s="163"/>
      <c r="AN16" s="167"/>
    </row>
    <row r="17" customFormat="false" ht="13.5" hidden="false" customHeight="false" outlineLevel="0" collapsed="false">
      <c r="A17" s="157"/>
      <c r="B17" s="180"/>
      <c r="C17" s="181" t="s">
        <v>252</v>
      </c>
      <c r="D17" s="181" t="n">
        <f aca="false">D14*D$5</f>
        <v>0</v>
      </c>
      <c r="E17" s="181" t="n">
        <f aca="false">E14*E$5</f>
        <v>0</v>
      </c>
      <c r="F17" s="181" t="n">
        <f aca="false">F14*F$5</f>
        <v>90</v>
      </c>
      <c r="G17" s="181" t="n">
        <f aca="false">G14*G$5</f>
        <v>80</v>
      </c>
      <c r="H17" s="181" t="n">
        <f aca="false">H14*H$5</f>
        <v>0</v>
      </c>
      <c r="I17" s="181" t="n">
        <f aca="false">I14*I$5</f>
        <v>0</v>
      </c>
      <c r="J17" s="181" t="n">
        <f aca="false">J14*J$5</f>
        <v>0</v>
      </c>
      <c r="K17" s="181" t="n">
        <f aca="false">K14*K$5</f>
        <v>0</v>
      </c>
      <c r="L17" s="181" t="n">
        <f aca="false">L14*L$5</f>
        <v>0</v>
      </c>
      <c r="M17" s="181" t="n">
        <f aca="false">M14*M$5</f>
        <v>60</v>
      </c>
      <c r="N17" s="181" t="n">
        <f aca="false">N14*N$5</f>
        <v>0</v>
      </c>
      <c r="O17" s="181" t="n">
        <f aca="false">O14*O$5</f>
        <v>0</v>
      </c>
      <c r="P17" s="181" t="n">
        <f aca="false">P14*P$5</f>
        <v>0</v>
      </c>
      <c r="Q17" s="181" t="n">
        <f aca="false">Q14*Q$5</f>
        <v>0</v>
      </c>
      <c r="R17" s="181" t="n">
        <f aca="false">R14*R$5</f>
        <v>0</v>
      </c>
      <c r="S17" s="181" t="n">
        <f aca="false">S14*S$5</f>
        <v>0</v>
      </c>
      <c r="T17" s="181" t="n">
        <f aca="false">T14*T$5</f>
        <v>0</v>
      </c>
      <c r="U17" s="181" t="n">
        <f aca="false">U14*U$5</f>
        <v>0</v>
      </c>
      <c r="V17" s="181" t="n">
        <f aca="false">V14*V$5</f>
        <v>0</v>
      </c>
      <c r="W17" s="181" t="n">
        <f aca="false">W14*W$5</f>
        <v>0</v>
      </c>
      <c r="X17" s="181" t="n">
        <f aca="false">X14*X$5</f>
        <v>0</v>
      </c>
      <c r="Y17" s="181" t="n">
        <f aca="false">Y14*Y$5</f>
        <v>0</v>
      </c>
      <c r="Z17" s="181" t="n">
        <f aca="false">Z14*Z$5</f>
        <v>0</v>
      </c>
      <c r="AA17" s="181" t="n">
        <f aca="false">AA14*AA$5</f>
        <v>0</v>
      </c>
      <c r="AB17" s="170" t="n">
        <f aca="false">SUMPRODUCT(D17:AA17,D12:AA12)</f>
        <v>0</v>
      </c>
      <c r="AC17" s="171"/>
      <c r="AD17" s="162"/>
      <c r="AE17" s="163"/>
      <c r="AF17" s="164"/>
      <c r="AG17" s="172"/>
      <c r="AH17" s="173"/>
      <c r="AI17" s="174"/>
      <c r="AJ17" s="175"/>
      <c r="AK17" s="172"/>
      <c r="AL17" s="162"/>
      <c r="AM17" s="163"/>
      <c r="AN17" s="167"/>
    </row>
    <row r="18" customFormat="false" ht="13.5" hidden="false" customHeight="false" outlineLevel="0" collapsed="false">
      <c r="A18" s="182"/>
      <c r="B18" s="183"/>
      <c r="C18" s="184"/>
      <c r="D18" s="184" t="n">
        <f aca="false">D13+D7</f>
        <v>0</v>
      </c>
      <c r="E18" s="184" t="n">
        <f aca="false">E13+E7</f>
        <v>0</v>
      </c>
      <c r="F18" s="184" t="n">
        <f aca="false">F13+F7</f>
        <v>0</v>
      </c>
      <c r="G18" s="184" t="n">
        <f aca="false">G13+G7</f>
        <v>0</v>
      </c>
      <c r="H18" s="184" t="n">
        <f aca="false">H13+H7</f>
        <v>0</v>
      </c>
      <c r="I18" s="184" t="n">
        <f aca="false">I13+I7</f>
        <v>0</v>
      </c>
      <c r="J18" s="184" t="n">
        <f aca="false">J13+J7</f>
        <v>0.261904761904762</v>
      </c>
      <c r="K18" s="184" t="n">
        <f aca="false">K13+K7</f>
        <v>0</v>
      </c>
      <c r="L18" s="184" t="n">
        <f aca="false">L13+L7</f>
        <v>0</v>
      </c>
      <c r="M18" s="184" t="n">
        <f aca="false">M13+M7</f>
        <v>0</v>
      </c>
      <c r="N18" s="184" t="n">
        <f aca="false">N13+N7</f>
        <v>0</v>
      </c>
      <c r="O18" s="184" t="n">
        <f aca="false">O13+O7</f>
        <v>0</v>
      </c>
      <c r="P18" s="184" t="n">
        <f aca="false">P13+P7</f>
        <v>0</v>
      </c>
      <c r="Q18" s="184" t="n">
        <f aca="false">Q13+Q7</f>
        <v>0</v>
      </c>
      <c r="R18" s="184" t="n">
        <f aca="false">R13+R7</f>
        <v>0</v>
      </c>
      <c r="S18" s="184" t="n">
        <f aca="false">S13+S7</f>
        <v>0</v>
      </c>
      <c r="T18" s="184" t="n">
        <f aca="false">T13+T7</f>
        <v>0</v>
      </c>
      <c r="U18" s="184" t="n">
        <f aca="false">U13+U7</f>
        <v>0</v>
      </c>
      <c r="V18" s="184" t="n">
        <f aca="false">V13+V7</f>
        <v>0</v>
      </c>
      <c r="W18" s="184" t="n">
        <f aca="false">W13+W7</f>
        <v>0</v>
      </c>
      <c r="X18" s="184" t="n">
        <f aca="false">X13+X7</f>
        <v>0</v>
      </c>
      <c r="Y18" s="184" t="n">
        <f aca="false">Y13+Y7</f>
        <v>0</v>
      </c>
      <c r="Z18" s="184" t="n">
        <f aca="false">Z13+Z7</f>
        <v>0</v>
      </c>
      <c r="AA18" s="184" t="n">
        <f aca="false">AA13+AA7</f>
        <v>0</v>
      </c>
      <c r="AB18" s="156"/>
      <c r="AC18" s="172"/>
      <c r="AD18" s="185"/>
      <c r="AE18" s="169"/>
      <c r="AF18" s="186"/>
      <c r="AG18" s="172"/>
      <c r="AH18" s="187"/>
      <c r="AI18" s="188"/>
      <c r="AJ18" s="175"/>
      <c r="AK18" s="172"/>
      <c r="AL18" s="185"/>
      <c r="AM18" s="169"/>
      <c r="AN18" s="189"/>
    </row>
    <row r="19" customFormat="false" ht="12.75" hidden="false" customHeight="true" outlineLevel="0" collapsed="false">
      <c r="A19" s="190" t="s">
        <v>254</v>
      </c>
      <c r="B19" s="158" t="s">
        <v>242</v>
      </c>
      <c r="C19" s="158"/>
      <c r="D19" s="159" t="n">
        <f aca="false">[3]Сменнность!$C$32</f>
        <v>1.5</v>
      </c>
      <c r="E19" s="159" t="n">
        <f aca="false">[3]Сменнность!$C$32</f>
        <v>1.5</v>
      </c>
      <c r="F19" s="159" t="n">
        <f aca="false">[3]Сменнность!$C$32</f>
        <v>1.5</v>
      </c>
      <c r="G19" s="159" t="n">
        <f aca="false">[3]Сменнность!$C$32</f>
        <v>1.5</v>
      </c>
      <c r="H19" s="159" t="n">
        <f aca="false">[3]Сменнность!$C$32</f>
        <v>1.5</v>
      </c>
      <c r="I19" s="159" t="n">
        <f aca="false">[3]Сменнность!$C$32</f>
        <v>1.5</v>
      </c>
      <c r="J19" s="159" t="n">
        <f aca="false">[3]Сменнность!$C$32</f>
        <v>1.5</v>
      </c>
      <c r="K19" s="159" t="n">
        <f aca="false">[3]Сменнность!$C$32</f>
        <v>1.5</v>
      </c>
      <c r="L19" s="159" t="n">
        <f aca="false">[3]Сменнность!$C$32</f>
        <v>1.5</v>
      </c>
      <c r="M19" s="159" t="n">
        <f aca="false">[3]Сменнность!$C$32</f>
        <v>1.5</v>
      </c>
      <c r="N19" s="159" t="n">
        <f aca="false">[3]Сменнность!$C$32</f>
        <v>1.5</v>
      </c>
      <c r="O19" s="159" t="n">
        <f aca="false">[3]Сменнность!$C$32</f>
        <v>1.5</v>
      </c>
      <c r="P19" s="159" t="n">
        <f aca="false">[3]Сменнность!$C$32</f>
        <v>1.5</v>
      </c>
      <c r="Q19" s="159" t="n">
        <f aca="false">[3]Сменнность!$C$32</f>
        <v>1.5</v>
      </c>
      <c r="R19" s="159" t="n">
        <f aca="false">[3]Сменнность!$C$32</f>
        <v>1.5</v>
      </c>
      <c r="S19" s="159" t="n">
        <f aca="false">[3]Сменнность!$C$32</f>
        <v>1.5</v>
      </c>
      <c r="T19" s="159" t="n">
        <f aca="false">[3]Сменнность!$C$32</f>
        <v>1.5</v>
      </c>
      <c r="U19" s="159" t="n">
        <f aca="false">[3]Сменнность!$C$32</f>
        <v>1.5</v>
      </c>
      <c r="V19" s="159" t="n">
        <f aca="false">[3]Сменнность!$C$32</f>
        <v>1.5</v>
      </c>
      <c r="W19" s="159" t="n">
        <f aca="false">[3]Сменнность!$C$32</f>
        <v>1.5</v>
      </c>
      <c r="X19" s="159" t="n">
        <f aca="false">[3]Сменнность!$C$32</f>
        <v>1.5</v>
      </c>
      <c r="Y19" s="159" t="n">
        <f aca="false">[3]Сменнность!$C$32</f>
        <v>1.5</v>
      </c>
      <c r="Z19" s="159" t="n">
        <f aca="false">[3]Сменнность!$C$32</f>
        <v>1.5</v>
      </c>
      <c r="AA19" s="160" t="n">
        <f aca="false">[3]Сменнность!$C$32</f>
        <v>1.5</v>
      </c>
      <c r="AB19" s="151"/>
      <c r="AC19" s="191"/>
      <c r="AD19" s="192" t="n">
        <f aca="false">AB25+AB31+AB37+AB43</f>
        <v>0</v>
      </c>
      <c r="AE19" s="181" t="s">
        <v>243</v>
      </c>
      <c r="AF19" s="193" t="n">
        <f aca="false">'[3]V работ'!C5</f>
        <v>1293</v>
      </c>
      <c r="AG19" s="191"/>
      <c r="AH19" s="177"/>
      <c r="AI19" s="191"/>
      <c r="AJ19" s="194"/>
      <c r="AK19" s="191"/>
      <c r="AL19" s="192" t="n">
        <f aca="false">'[3]V работ'!B5</f>
        <v>10</v>
      </c>
      <c r="AM19" s="181" t="s">
        <v>244</v>
      </c>
      <c r="AN19" s="195" t="n">
        <v>10</v>
      </c>
    </row>
    <row r="20" customFormat="false" ht="12.75" hidden="false" customHeight="true" outlineLevel="0" collapsed="false">
      <c r="A20" s="190"/>
      <c r="B20" s="168" t="s">
        <v>255</v>
      </c>
      <c r="C20" s="151" t="s">
        <v>246</v>
      </c>
      <c r="D20" s="169" t="n">
        <f aca="false">D21*$AL$19</f>
        <v>0</v>
      </c>
      <c r="E20" s="169" t="n">
        <f aca="false">E21*$AL$19</f>
        <v>0</v>
      </c>
      <c r="F20" s="169" t="n">
        <f aca="false">F21*$AL$19</f>
        <v>0</v>
      </c>
      <c r="G20" s="169" t="n">
        <f aca="false">G21*$AL$19</f>
        <v>0</v>
      </c>
      <c r="H20" s="169" t="n">
        <f aca="false">H21*$AL$19</f>
        <v>0</v>
      </c>
      <c r="I20" s="169" t="n">
        <f aca="false">I21*$AL$19</f>
        <v>0</v>
      </c>
      <c r="J20" s="169" t="n">
        <f aca="false">J21*$AL$19</f>
        <v>0</v>
      </c>
      <c r="K20" s="169" t="n">
        <f aca="false">K21*$AL$19</f>
        <v>0</v>
      </c>
      <c r="L20" s="169" t="n">
        <f aca="false">L21*$AL$19</f>
        <v>0</v>
      </c>
      <c r="M20" s="169" t="n">
        <f aca="false">M21*$AL$19</f>
        <v>0</v>
      </c>
      <c r="N20" s="169" t="n">
        <f aca="false">N21*$AL$19</f>
        <v>0</v>
      </c>
      <c r="O20" s="169" t="n">
        <f aca="false">O21*$AL$19</f>
        <v>0</v>
      </c>
      <c r="P20" s="169" t="n">
        <f aca="false">P21*$AL$19</f>
        <v>0</v>
      </c>
      <c r="Q20" s="169" t="n">
        <f aca="false">Q21*$AL$19</f>
        <v>0</v>
      </c>
      <c r="R20" s="169" t="n">
        <f aca="false">R21*$AL$19</f>
        <v>0</v>
      </c>
      <c r="S20" s="169" t="n">
        <f aca="false">S21*$AL$19</f>
        <v>0</v>
      </c>
      <c r="T20" s="169" t="n">
        <f aca="false">T21*$AL$19</f>
        <v>0</v>
      </c>
      <c r="U20" s="169" t="n">
        <f aca="false">U21*$AL$19</f>
        <v>0</v>
      </c>
      <c r="V20" s="169" t="n">
        <f aca="false">V21*$AL$19</f>
        <v>0</v>
      </c>
      <c r="W20" s="169" t="n">
        <f aca="false">W21*$AL$19</f>
        <v>0</v>
      </c>
      <c r="X20" s="169" t="n">
        <f aca="false">X21*$AL$19</f>
        <v>0</v>
      </c>
      <c r="Y20" s="169" t="n">
        <f aca="false">Y21*$AL$19</f>
        <v>0</v>
      </c>
      <c r="Z20" s="169" t="n">
        <f aca="false">Z21*$AL$19</f>
        <v>0</v>
      </c>
      <c r="AA20" s="169" t="n">
        <f aca="false">AA21*$AL$19</f>
        <v>0</v>
      </c>
      <c r="AB20" s="177" t="n">
        <f aca="false">SUM(D20:AA20)</f>
        <v>0</v>
      </c>
      <c r="AC20" s="171" t="n">
        <f aca="false">ROUNDUP(AG20,0)</f>
        <v>0</v>
      </c>
      <c r="AD20" s="192"/>
      <c r="AE20" s="181"/>
      <c r="AF20" s="193"/>
      <c r="AG20" s="172" t="n">
        <f aca="false">AB20/$AL$19</f>
        <v>0</v>
      </c>
      <c r="AH20" s="173" t="s">
        <v>247</v>
      </c>
      <c r="AI20" s="174" t="n">
        <f aca="false">AJ20+AK20</f>
        <v>0</v>
      </c>
      <c r="AJ20" s="175" t="n">
        <v>0</v>
      </c>
      <c r="AK20" s="172"/>
      <c r="AL20" s="192"/>
      <c r="AM20" s="181"/>
      <c r="AN20" s="195"/>
    </row>
    <row r="21" customFormat="false" ht="12.75" hidden="false" customHeight="false" outlineLevel="0" collapsed="false">
      <c r="A21" s="190"/>
      <c r="B21" s="168"/>
      <c r="C21" s="169" t="s">
        <v>248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69" t="n">
        <v>0</v>
      </c>
      <c r="P21" s="169" t="n">
        <v>0</v>
      </c>
      <c r="Q21" s="169" t="n">
        <v>0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76" t="n">
        <v>0</v>
      </c>
      <c r="AB21" s="177"/>
      <c r="AC21" s="171"/>
      <c r="AD21" s="192"/>
      <c r="AE21" s="181"/>
      <c r="AF21" s="193"/>
      <c r="AG21" s="172"/>
      <c r="AH21" s="173"/>
      <c r="AI21" s="174"/>
      <c r="AJ21" s="175"/>
      <c r="AK21" s="172"/>
      <c r="AL21" s="192"/>
      <c r="AM21" s="181"/>
      <c r="AN21" s="195"/>
    </row>
    <row r="22" customFormat="false" ht="12.75" hidden="false" customHeight="false" outlineLevel="0" collapsed="false">
      <c r="A22" s="190"/>
      <c r="B22" s="168"/>
      <c r="C22" s="169" t="s">
        <v>249</v>
      </c>
      <c r="D22" s="169" t="n">
        <v>62</v>
      </c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77"/>
      <c r="U22" s="177"/>
      <c r="V22" s="177"/>
      <c r="W22" s="177"/>
      <c r="X22" s="177"/>
      <c r="Y22" s="177"/>
      <c r="Z22" s="177"/>
      <c r="AA22" s="178"/>
      <c r="AB22" s="177"/>
      <c r="AC22" s="171"/>
      <c r="AD22" s="192"/>
      <c r="AE22" s="181"/>
      <c r="AF22" s="193"/>
      <c r="AG22" s="172"/>
      <c r="AH22" s="173"/>
      <c r="AI22" s="174"/>
      <c r="AJ22" s="175"/>
      <c r="AK22" s="172"/>
      <c r="AL22" s="192"/>
      <c r="AM22" s="181"/>
      <c r="AN22" s="195"/>
    </row>
    <row r="23" customFormat="false" ht="12.75" hidden="false" customHeight="false" outlineLevel="0" collapsed="false">
      <c r="A23" s="190"/>
      <c r="B23" s="168"/>
      <c r="C23" s="169" t="s">
        <v>250</v>
      </c>
      <c r="D23" s="169" t="n">
        <v>3.82</v>
      </c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77"/>
      <c r="U23" s="177"/>
      <c r="V23" s="177"/>
      <c r="W23" s="177"/>
      <c r="X23" s="177"/>
      <c r="Y23" s="177"/>
      <c r="Z23" s="177"/>
      <c r="AA23" s="178"/>
      <c r="AB23" s="177"/>
      <c r="AC23" s="171"/>
      <c r="AD23" s="192"/>
      <c r="AE23" s="181"/>
      <c r="AF23" s="193"/>
      <c r="AG23" s="172"/>
      <c r="AH23" s="173"/>
      <c r="AI23" s="174"/>
      <c r="AJ23" s="175"/>
      <c r="AK23" s="172"/>
      <c r="AL23" s="192"/>
      <c r="AM23" s="181"/>
      <c r="AN23" s="195"/>
    </row>
    <row r="24" customFormat="false" ht="12.75" hidden="false" customHeight="false" outlineLevel="0" collapsed="false">
      <c r="A24" s="190"/>
      <c r="B24" s="168"/>
      <c r="C24" s="169" t="s">
        <v>251</v>
      </c>
      <c r="D24" s="169" t="n">
        <f aca="false">D25*D23*D20</f>
        <v>0</v>
      </c>
      <c r="E24" s="169" t="n">
        <f aca="false">E25*E23*E20</f>
        <v>0</v>
      </c>
      <c r="F24" s="169" t="n">
        <f aca="false">F25*F23*F20</f>
        <v>0</v>
      </c>
      <c r="G24" s="169" t="n">
        <f aca="false">G25*G23*G20</f>
        <v>0</v>
      </c>
      <c r="H24" s="169" t="n">
        <f aca="false">H25*H23*H20</f>
        <v>0</v>
      </c>
      <c r="I24" s="169" t="n">
        <f aca="false">I25*I23*I20</f>
        <v>0</v>
      </c>
      <c r="J24" s="169" t="n">
        <f aca="false">J25*J23*J20</f>
        <v>0</v>
      </c>
      <c r="K24" s="169" t="n">
        <f aca="false">K25*K23*K20</f>
        <v>0</v>
      </c>
      <c r="L24" s="169" t="n">
        <f aca="false">L25*L23*L20</f>
        <v>0</v>
      </c>
      <c r="M24" s="169" t="n">
        <f aca="false">M25*M23*M20</f>
        <v>0</v>
      </c>
      <c r="N24" s="169" t="n">
        <f aca="false">N25*N23*N20</f>
        <v>0</v>
      </c>
      <c r="O24" s="169" t="n">
        <f aca="false">O25*O23*O20</f>
        <v>0</v>
      </c>
      <c r="P24" s="169" t="n">
        <f aca="false">P25*P23*P20</f>
        <v>0</v>
      </c>
      <c r="Q24" s="169" t="n">
        <f aca="false">Q25*Q23*Q20</f>
        <v>0</v>
      </c>
      <c r="R24" s="169" t="n">
        <f aca="false">R25*R23*R20</f>
        <v>0</v>
      </c>
      <c r="S24" s="169" t="n">
        <f aca="false">S25*S23*S20</f>
        <v>0</v>
      </c>
      <c r="T24" s="169" t="n">
        <f aca="false">T25*T23*T20</f>
        <v>0</v>
      </c>
      <c r="U24" s="169" t="n">
        <f aca="false">U25*U23*U20</f>
        <v>0</v>
      </c>
      <c r="V24" s="169" t="n">
        <f aca="false">V25*V23*V20</f>
        <v>0</v>
      </c>
      <c r="W24" s="169" t="n">
        <f aca="false">W25*W23*W20</f>
        <v>0</v>
      </c>
      <c r="X24" s="169" t="n">
        <f aca="false">X25*X23*X20</f>
        <v>0</v>
      </c>
      <c r="Y24" s="169" t="n">
        <f aca="false">Y25*Y23*Y20</f>
        <v>0</v>
      </c>
      <c r="Z24" s="169" t="n">
        <f aca="false">Z25*Z23*Z20</f>
        <v>0</v>
      </c>
      <c r="AA24" s="179" t="n">
        <f aca="false">AA25*AA23*AA20</f>
        <v>0</v>
      </c>
      <c r="AB24" s="177" t="n">
        <f aca="false">SUM(D24:AA24)</f>
        <v>0</v>
      </c>
      <c r="AC24" s="171"/>
      <c r="AD24" s="192"/>
      <c r="AE24" s="181"/>
      <c r="AF24" s="193"/>
      <c r="AG24" s="172"/>
      <c r="AH24" s="173"/>
      <c r="AI24" s="174"/>
      <c r="AJ24" s="175"/>
      <c r="AK24" s="172"/>
      <c r="AL24" s="192"/>
      <c r="AM24" s="181"/>
      <c r="AN24" s="195"/>
    </row>
    <row r="25" customFormat="false" ht="13.5" hidden="false" customHeight="false" outlineLevel="0" collapsed="false">
      <c r="A25" s="190"/>
      <c r="B25" s="168"/>
      <c r="C25" s="169" t="s">
        <v>252</v>
      </c>
      <c r="D25" s="169" t="n">
        <f aca="false">D22*D$793</f>
        <v>0</v>
      </c>
      <c r="E25" s="169" t="n">
        <f aca="false">E22*E$793</f>
        <v>0</v>
      </c>
      <c r="F25" s="169" t="n">
        <f aca="false">F22*F$793</f>
        <v>0</v>
      </c>
      <c r="G25" s="169" t="n">
        <f aca="false">G22*G$793</f>
        <v>0</v>
      </c>
      <c r="H25" s="169" t="n">
        <f aca="false">H22*H$793</f>
        <v>0</v>
      </c>
      <c r="I25" s="169" t="n">
        <f aca="false">I22*I$793</f>
        <v>0</v>
      </c>
      <c r="J25" s="169" t="n">
        <f aca="false">J22*J$793</f>
        <v>0</v>
      </c>
      <c r="K25" s="169" t="n">
        <f aca="false">K22*K$793</f>
        <v>0</v>
      </c>
      <c r="L25" s="169" t="n">
        <f aca="false">L22*L$793</f>
        <v>0</v>
      </c>
      <c r="M25" s="169" t="n">
        <f aca="false">M22*M$793</f>
        <v>0</v>
      </c>
      <c r="N25" s="169" t="n">
        <f aca="false">N22*N$793</f>
        <v>0</v>
      </c>
      <c r="O25" s="169" t="n">
        <f aca="false">O22*O$793</f>
        <v>0</v>
      </c>
      <c r="P25" s="169" t="n">
        <f aca="false">P22*P$793</f>
        <v>0</v>
      </c>
      <c r="Q25" s="169" t="n">
        <f aca="false">Q22*Q$793</f>
        <v>0</v>
      </c>
      <c r="R25" s="169" t="n">
        <f aca="false">R22*R$793</f>
        <v>0</v>
      </c>
      <c r="S25" s="169" t="n">
        <f aca="false">S22*S$793</f>
        <v>0</v>
      </c>
      <c r="T25" s="169" t="n">
        <f aca="false">T22*T$793</f>
        <v>0</v>
      </c>
      <c r="U25" s="169" t="n">
        <f aca="false">U22*U$793</f>
        <v>0</v>
      </c>
      <c r="V25" s="169" t="n">
        <f aca="false">V22*V$793</f>
        <v>0</v>
      </c>
      <c r="W25" s="169" t="n">
        <f aca="false">W22*W$793</f>
        <v>0</v>
      </c>
      <c r="X25" s="169" t="n">
        <f aca="false">X22*X$793</f>
        <v>0</v>
      </c>
      <c r="Y25" s="169" t="n">
        <f aca="false">Y22*Y$793</f>
        <v>0</v>
      </c>
      <c r="Z25" s="169" t="n">
        <f aca="false">Z22*Z$793</f>
        <v>0</v>
      </c>
      <c r="AA25" s="169" t="n">
        <f aca="false">AA22*AA$793</f>
        <v>0</v>
      </c>
      <c r="AB25" s="177" t="n">
        <f aca="false">SUMPRODUCT(D25:AA25,D20:AA20)</f>
        <v>0</v>
      </c>
      <c r="AC25" s="171"/>
      <c r="AD25" s="192"/>
      <c r="AE25" s="181"/>
      <c r="AF25" s="193"/>
      <c r="AG25" s="172"/>
      <c r="AH25" s="173"/>
      <c r="AI25" s="174"/>
      <c r="AJ25" s="175"/>
      <c r="AK25" s="172"/>
      <c r="AL25" s="192"/>
      <c r="AM25" s="181"/>
      <c r="AN25" s="195"/>
    </row>
    <row r="26" customFormat="false" ht="12.75" hidden="false" customHeight="true" outlineLevel="0" collapsed="false">
      <c r="A26" s="190"/>
      <c r="B26" s="168" t="s">
        <v>256</v>
      </c>
      <c r="C26" s="151" t="s">
        <v>246</v>
      </c>
      <c r="D26" s="169" t="n">
        <f aca="false">D27*$AL$19</f>
        <v>0</v>
      </c>
      <c r="E26" s="169" t="n">
        <f aca="false">E27*$AL$19</f>
        <v>0</v>
      </c>
      <c r="F26" s="169" t="n">
        <f aca="false">F27*$AL$19</f>
        <v>0</v>
      </c>
      <c r="G26" s="169" t="n">
        <f aca="false">G27*$AL$19</f>
        <v>0</v>
      </c>
      <c r="H26" s="169" t="n">
        <f aca="false">H27*$AL$19</f>
        <v>0</v>
      </c>
      <c r="I26" s="169" t="n">
        <f aca="false">I27*$AL$19</f>
        <v>0</v>
      </c>
      <c r="J26" s="169" t="n">
        <f aca="false">J27*$AL$19</f>
        <v>0</v>
      </c>
      <c r="K26" s="169" t="n">
        <f aca="false">K27*$AL$19</f>
        <v>0</v>
      </c>
      <c r="L26" s="169" t="n">
        <f aca="false">L27*$AL$19</f>
        <v>0</v>
      </c>
      <c r="M26" s="169" t="n">
        <f aca="false">M27*$AL$19</f>
        <v>0</v>
      </c>
      <c r="N26" s="169" t="n">
        <f aca="false">N27*$AL$19</f>
        <v>0</v>
      </c>
      <c r="O26" s="169" t="n">
        <f aca="false">O27*$AL$19</f>
        <v>0</v>
      </c>
      <c r="P26" s="169" t="n">
        <f aca="false">P27*$AL$19</f>
        <v>0</v>
      </c>
      <c r="Q26" s="169" t="n">
        <f aca="false">Q27*$AL$19</f>
        <v>0</v>
      </c>
      <c r="R26" s="169" t="n">
        <f aca="false">R27*$AL$19</f>
        <v>0</v>
      </c>
      <c r="S26" s="169" t="n">
        <f aca="false">S27*$AL$19</f>
        <v>0</v>
      </c>
      <c r="T26" s="169" t="n">
        <f aca="false">T27*$AL$19</f>
        <v>0</v>
      </c>
      <c r="U26" s="169" t="n">
        <f aca="false">U27*$AL$19</f>
        <v>0</v>
      </c>
      <c r="V26" s="169" t="n">
        <f aca="false">V27*$AL$19</f>
        <v>0</v>
      </c>
      <c r="W26" s="169" t="n">
        <f aca="false">W27*$AL$19</f>
        <v>0</v>
      </c>
      <c r="X26" s="169" t="n">
        <f aca="false">X27*$AL$19</f>
        <v>0</v>
      </c>
      <c r="Y26" s="169" t="n">
        <f aca="false">Y27*$AL$19</f>
        <v>0</v>
      </c>
      <c r="Z26" s="169" t="n">
        <f aca="false">Z27*$AL$19</f>
        <v>0</v>
      </c>
      <c r="AA26" s="169" t="n">
        <f aca="false">AA27*$AL$19</f>
        <v>0</v>
      </c>
      <c r="AB26" s="177" t="n">
        <f aca="false">SUM(D26:AA26)</f>
        <v>0</v>
      </c>
      <c r="AC26" s="171" t="n">
        <f aca="false">ROUNDUP(AG26,0)</f>
        <v>0</v>
      </c>
      <c r="AD26" s="192"/>
      <c r="AE26" s="181"/>
      <c r="AF26" s="193"/>
      <c r="AG26" s="172" t="n">
        <f aca="false">AB26/$AL$19</f>
        <v>0</v>
      </c>
      <c r="AH26" s="173" t="s">
        <v>247</v>
      </c>
      <c r="AI26" s="174" t="n">
        <f aca="false">AJ26+AK26</f>
        <v>0</v>
      </c>
      <c r="AJ26" s="175" t="n">
        <v>0</v>
      </c>
      <c r="AK26" s="172"/>
      <c r="AL26" s="192"/>
      <c r="AM26" s="181"/>
      <c r="AN26" s="195"/>
    </row>
    <row r="27" customFormat="false" ht="12.75" hidden="false" customHeight="false" outlineLevel="0" collapsed="false">
      <c r="A27" s="190"/>
      <c r="B27" s="168"/>
      <c r="C27" s="169" t="s">
        <v>248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76" t="n">
        <v>0</v>
      </c>
      <c r="AB27" s="177"/>
      <c r="AC27" s="171"/>
      <c r="AD27" s="192"/>
      <c r="AE27" s="181"/>
      <c r="AF27" s="193"/>
      <c r="AG27" s="172"/>
      <c r="AH27" s="173"/>
      <c r="AI27" s="174"/>
      <c r="AJ27" s="175"/>
      <c r="AK27" s="172"/>
      <c r="AL27" s="192"/>
      <c r="AM27" s="181"/>
      <c r="AN27" s="195"/>
    </row>
    <row r="28" customFormat="false" ht="12.75" hidden="false" customHeight="false" outlineLevel="0" collapsed="false">
      <c r="A28" s="190"/>
      <c r="B28" s="168"/>
      <c r="C28" s="169" t="s">
        <v>249</v>
      </c>
      <c r="D28" s="169"/>
      <c r="E28" s="169"/>
      <c r="F28" s="169" t="n">
        <v>47.3</v>
      </c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77"/>
      <c r="U28" s="177"/>
      <c r="V28" s="177"/>
      <c r="W28" s="177"/>
      <c r="X28" s="177"/>
      <c r="Y28" s="177"/>
      <c r="Z28" s="177"/>
      <c r="AA28" s="178"/>
      <c r="AB28" s="177"/>
      <c r="AC28" s="171"/>
      <c r="AD28" s="192"/>
      <c r="AE28" s="181"/>
      <c r="AF28" s="193"/>
      <c r="AG28" s="172"/>
      <c r="AH28" s="173"/>
      <c r="AI28" s="174"/>
      <c r="AJ28" s="175"/>
      <c r="AK28" s="172"/>
      <c r="AL28" s="192"/>
      <c r="AM28" s="181"/>
      <c r="AN28" s="195"/>
    </row>
    <row r="29" customFormat="false" ht="12.75" hidden="false" customHeight="false" outlineLevel="0" collapsed="false">
      <c r="A29" s="190"/>
      <c r="B29" s="168"/>
      <c r="C29" s="169" t="s">
        <v>250</v>
      </c>
      <c r="D29" s="169"/>
      <c r="E29" s="169"/>
      <c r="F29" s="169" t="n">
        <v>2.52</v>
      </c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77"/>
      <c r="U29" s="177"/>
      <c r="V29" s="177"/>
      <c r="W29" s="177"/>
      <c r="X29" s="177"/>
      <c r="Y29" s="177"/>
      <c r="Z29" s="177"/>
      <c r="AA29" s="178"/>
      <c r="AB29" s="177"/>
      <c r="AC29" s="171"/>
      <c r="AD29" s="192"/>
      <c r="AE29" s="181"/>
      <c r="AF29" s="193"/>
      <c r="AG29" s="172"/>
      <c r="AH29" s="173"/>
      <c r="AI29" s="174"/>
      <c r="AJ29" s="175"/>
      <c r="AK29" s="172"/>
      <c r="AL29" s="192"/>
      <c r="AM29" s="181"/>
      <c r="AN29" s="195"/>
    </row>
    <row r="30" customFormat="false" ht="12.75" hidden="false" customHeight="false" outlineLevel="0" collapsed="false">
      <c r="A30" s="190"/>
      <c r="B30" s="168"/>
      <c r="C30" s="169" t="s">
        <v>251</v>
      </c>
      <c r="D30" s="169" t="n">
        <f aca="false">D31*D29*D26</f>
        <v>0</v>
      </c>
      <c r="E30" s="169" t="n">
        <f aca="false">E31*E29*E26</f>
        <v>0</v>
      </c>
      <c r="F30" s="169" t="n">
        <f aca="false">F31*F29*F26</f>
        <v>0</v>
      </c>
      <c r="G30" s="169" t="n">
        <f aca="false">G31*G29*G26</f>
        <v>0</v>
      </c>
      <c r="H30" s="169" t="n">
        <f aca="false">H31*H29*H26</f>
        <v>0</v>
      </c>
      <c r="I30" s="169" t="n">
        <f aca="false">I31*I29*I26</f>
        <v>0</v>
      </c>
      <c r="J30" s="169" t="n">
        <f aca="false">J31*J29*J26</f>
        <v>0</v>
      </c>
      <c r="K30" s="169" t="n">
        <f aca="false">K31*K29*K26</f>
        <v>0</v>
      </c>
      <c r="L30" s="169" t="n">
        <f aca="false">L31*L29*L26</f>
        <v>0</v>
      </c>
      <c r="M30" s="169" t="n">
        <f aca="false">M31*M29*M26</f>
        <v>0</v>
      </c>
      <c r="N30" s="169" t="n">
        <f aca="false">N31*N29*N26</f>
        <v>0</v>
      </c>
      <c r="O30" s="169" t="n">
        <f aca="false">O31*O29*O26</f>
        <v>0</v>
      </c>
      <c r="P30" s="169" t="n">
        <f aca="false">P31*P29*P26</f>
        <v>0</v>
      </c>
      <c r="Q30" s="169" t="n">
        <f aca="false">Q31*Q29*Q26</f>
        <v>0</v>
      </c>
      <c r="R30" s="169" t="n">
        <f aca="false">R31*R29*R26</f>
        <v>0</v>
      </c>
      <c r="S30" s="169" t="n">
        <f aca="false">S31*S29*S26</f>
        <v>0</v>
      </c>
      <c r="T30" s="169" t="n">
        <f aca="false">T31*T29*T26</f>
        <v>0</v>
      </c>
      <c r="U30" s="169" t="n">
        <f aca="false">U31*U29*U26</f>
        <v>0</v>
      </c>
      <c r="V30" s="169" t="n">
        <f aca="false">V31*V29*V26</f>
        <v>0</v>
      </c>
      <c r="W30" s="169" t="n">
        <f aca="false">W31*W29*W26</f>
        <v>0</v>
      </c>
      <c r="X30" s="169" t="n">
        <f aca="false">X31*X29*X26</f>
        <v>0</v>
      </c>
      <c r="Y30" s="169" t="n">
        <f aca="false">Y31*Y29*Y26</f>
        <v>0</v>
      </c>
      <c r="Z30" s="169" t="n">
        <f aca="false">Z31*Z29*Z26</f>
        <v>0</v>
      </c>
      <c r="AA30" s="179" t="n">
        <f aca="false">AA31*AA29*AA26</f>
        <v>0</v>
      </c>
      <c r="AB30" s="177" t="n">
        <f aca="false">SUM(D30:AA30)</f>
        <v>0</v>
      </c>
      <c r="AC30" s="171"/>
      <c r="AD30" s="192"/>
      <c r="AE30" s="181"/>
      <c r="AF30" s="193"/>
      <c r="AG30" s="172"/>
      <c r="AH30" s="173"/>
      <c r="AI30" s="174"/>
      <c r="AJ30" s="175"/>
      <c r="AK30" s="172"/>
      <c r="AL30" s="192"/>
      <c r="AM30" s="181"/>
      <c r="AN30" s="195"/>
    </row>
    <row r="31" customFormat="false" ht="13.5" hidden="false" customHeight="false" outlineLevel="0" collapsed="false">
      <c r="A31" s="190"/>
      <c r="B31" s="168"/>
      <c r="C31" s="169" t="s">
        <v>252</v>
      </c>
      <c r="D31" s="169" t="n">
        <f aca="false">D28*D$793</f>
        <v>0</v>
      </c>
      <c r="E31" s="169" t="n">
        <f aca="false">E28*E$793</f>
        <v>0</v>
      </c>
      <c r="F31" s="169" t="n">
        <f aca="false">F28*F$793</f>
        <v>0</v>
      </c>
      <c r="G31" s="169" t="n">
        <f aca="false">G28*G$793</f>
        <v>0</v>
      </c>
      <c r="H31" s="169" t="n">
        <f aca="false">H28*H$793</f>
        <v>0</v>
      </c>
      <c r="I31" s="169" t="n">
        <f aca="false">I28*I$793</f>
        <v>0</v>
      </c>
      <c r="J31" s="169" t="n">
        <f aca="false">J28*J$793</f>
        <v>0</v>
      </c>
      <c r="K31" s="169" t="n">
        <f aca="false">K28*K$793</f>
        <v>0</v>
      </c>
      <c r="L31" s="169" t="n">
        <f aca="false">L28*L$793</f>
        <v>0</v>
      </c>
      <c r="M31" s="169" t="n">
        <f aca="false">M28*M$793</f>
        <v>0</v>
      </c>
      <c r="N31" s="169" t="n">
        <f aca="false">N28*N$793</f>
        <v>0</v>
      </c>
      <c r="O31" s="169" t="n">
        <f aca="false">O28*O$793</f>
        <v>0</v>
      </c>
      <c r="P31" s="169" t="n">
        <f aca="false">P28*P$793</f>
        <v>0</v>
      </c>
      <c r="Q31" s="169" t="n">
        <f aca="false">Q28*Q$793</f>
        <v>0</v>
      </c>
      <c r="R31" s="169" t="n">
        <f aca="false">R28*R$793</f>
        <v>0</v>
      </c>
      <c r="S31" s="169" t="n">
        <f aca="false">S28*S$793</f>
        <v>0</v>
      </c>
      <c r="T31" s="169" t="n">
        <f aca="false">T28*T$793</f>
        <v>0</v>
      </c>
      <c r="U31" s="169" t="n">
        <f aca="false">U28*U$793</f>
        <v>0</v>
      </c>
      <c r="V31" s="169" t="n">
        <f aca="false">V28*V$793</f>
        <v>0</v>
      </c>
      <c r="W31" s="169" t="n">
        <f aca="false">W28*W$793</f>
        <v>0</v>
      </c>
      <c r="X31" s="169" t="n">
        <f aca="false">X28*X$793</f>
        <v>0</v>
      </c>
      <c r="Y31" s="169" t="n">
        <f aca="false">Y28*Y$793</f>
        <v>0</v>
      </c>
      <c r="Z31" s="169" t="n">
        <f aca="false">Z28*Z$793</f>
        <v>0</v>
      </c>
      <c r="AA31" s="169" t="n">
        <f aca="false">AA28*AA$793</f>
        <v>0</v>
      </c>
      <c r="AB31" s="177" t="n">
        <f aca="false">SUMPRODUCT(D31:AA31,D26:AA26)</f>
        <v>0</v>
      </c>
      <c r="AC31" s="171"/>
      <c r="AD31" s="192"/>
      <c r="AE31" s="181"/>
      <c r="AF31" s="193"/>
      <c r="AG31" s="172"/>
      <c r="AH31" s="173"/>
      <c r="AI31" s="174"/>
      <c r="AJ31" s="175"/>
      <c r="AK31" s="172"/>
      <c r="AL31" s="192"/>
      <c r="AM31" s="181"/>
      <c r="AN31" s="195"/>
    </row>
    <row r="32" customFormat="false" ht="12.75" hidden="false" customHeight="true" outlineLevel="0" collapsed="false">
      <c r="A32" s="190"/>
      <c r="B32" s="168" t="s">
        <v>257</v>
      </c>
      <c r="C32" s="151" t="s">
        <v>246</v>
      </c>
      <c r="D32" s="169" t="n">
        <f aca="false">D33*$AL$19</f>
        <v>0</v>
      </c>
      <c r="E32" s="169" t="n">
        <f aca="false">E33*$AL$19</f>
        <v>0</v>
      </c>
      <c r="F32" s="169" t="n">
        <f aca="false">F33*$AL$19</f>
        <v>0</v>
      </c>
      <c r="G32" s="169" t="n">
        <f aca="false">G33*$AL$19</f>
        <v>0</v>
      </c>
      <c r="H32" s="169" t="n">
        <f aca="false">H33*$AL$19</f>
        <v>0</v>
      </c>
      <c r="I32" s="169" t="n">
        <f aca="false">I33*$AL$19</f>
        <v>0</v>
      </c>
      <c r="J32" s="169" t="n">
        <f aca="false">J33*$AL$19</f>
        <v>0</v>
      </c>
      <c r="K32" s="169" t="n">
        <f aca="false">K33*$AL$19</f>
        <v>0</v>
      </c>
      <c r="L32" s="169" t="n">
        <f aca="false">L33*$AL$19</f>
        <v>0</v>
      </c>
      <c r="M32" s="169" t="n">
        <f aca="false">M33*$AL$19</f>
        <v>0</v>
      </c>
      <c r="N32" s="169" t="n">
        <f aca="false">N33*$AL$19</f>
        <v>0</v>
      </c>
      <c r="O32" s="169" t="n">
        <f aca="false">O33*$AL$19</f>
        <v>0</v>
      </c>
      <c r="P32" s="169" t="n">
        <f aca="false">P33*$AL$19</f>
        <v>0</v>
      </c>
      <c r="Q32" s="169" t="n">
        <f aca="false">Q33*$AL$19</f>
        <v>0</v>
      </c>
      <c r="R32" s="169" t="n">
        <f aca="false">R33*$AL$19</f>
        <v>0</v>
      </c>
      <c r="S32" s="169" t="n">
        <f aca="false">S33*$AL$19</f>
        <v>0</v>
      </c>
      <c r="T32" s="169" t="n">
        <f aca="false">T33*$AL$19</f>
        <v>0</v>
      </c>
      <c r="U32" s="169" t="n">
        <f aca="false">U33*$AL$19</f>
        <v>0</v>
      </c>
      <c r="V32" s="169" t="n">
        <f aca="false">V33*$AL$19</f>
        <v>0</v>
      </c>
      <c r="W32" s="169" t="n">
        <f aca="false">W33*$AL$19</f>
        <v>0</v>
      </c>
      <c r="X32" s="169" t="n">
        <f aca="false">X33*$AL$19</f>
        <v>0</v>
      </c>
      <c r="Y32" s="169" t="n">
        <f aca="false">Y33*$AL$19</f>
        <v>0</v>
      </c>
      <c r="Z32" s="169" t="n">
        <f aca="false">Z33*$AL$19</f>
        <v>0</v>
      </c>
      <c r="AA32" s="169" t="n">
        <f aca="false">AA33*$AL$19</f>
        <v>0</v>
      </c>
      <c r="AB32" s="177" t="n">
        <f aca="false">SUM(D32:AA32)</f>
        <v>0</v>
      </c>
      <c r="AC32" s="171" t="n">
        <f aca="false">ROUNDUP(AG32,0)</f>
        <v>0</v>
      </c>
      <c r="AD32" s="192"/>
      <c r="AE32" s="181"/>
      <c r="AF32" s="193"/>
      <c r="AG32" s="172" t="n">
        <f aca="false">AB32/$AL$19</f>
        <v>0</v>
      </c>
      <c r="AH32" s="173" t="s">
        <v>247</v>
      </c>
      <c r="AI32" s="174" t="n">
        <f aca="false">AJ32+AK32</f>
        <v>0</v>
      </c>
      <c r="AJ32" s="175" t="n">
        <v>0</v>
      </c>
      <c r="AK32" s="172"/>
      <c r="AL32" s="192"/>
      <c r="AM32" s="181"/>
      <c r="AN32" s="195"/>
    </row>
    <row r="33" customFormat="false" ht="12.75" hidden="false" customHeight="false" outlineLevel="0" collapsed="false">
      <c r="A33" s="190"/>
      <c r="B33" s="168"/>
      <c r="C33" s="169" t="s">
        <v>248</v>
      </c>
      <c r="D33" s="169" t="n">
        <v>0</v>
      </c>
      <c r="E33" s="169" t="n">
        <v>0</v>
      </c>
      <c r="F33" s="169" t="n">
        <v>0</v>
      </c>
      <c r="G33" s="169" t="n">
        <v>0</v>
      </c>
      <c r="H33" s="169" t="n">
        <v>0</v>
      </c>
      <c r="I33" s="169" t="n">
        <v>0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0</v>
      </c>
      <c r="O33" s="169" t="n">
        <v>0</v>
      </c>
      <c r="P33" s="169" t="n">
        <v>0</v>
      </c>
      <c r="Q33" s="169" t="n">
        <v>0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76" t="n">
        <v>0</v>
      </c>
      <c r="AB33" s="177"/>
      <c r="AC33" s="171"/>
      <c r="AD33" s="192"/>
      <c r="AE33" s="181"/>
      <c r="AF33" s="193"/>
      <c r="AG33" s="172"/>
      <c r="AH33" s="173"/>
      <c r="AI33" s="174"/>
      <c r="AJ33" s="175"/>
      <c r="AK33" s="172"/>
      <c r="AL33" s="192"/>
      <c r="AM33" s="181"/>
      <c r="AN33" s="195"/>
    </row>
    <row r="34" customFormat="false" ht="12.75" hidden="false" customHeight="false" outlineLevel="0" collapsed="false">
      <c r="A34" s="190"/>
      <c r="B34" s="168"/>
      <c r="C34" s="169" t="s">
        <v>249</v>
      </c>
      <c r="D34" s="169"/>
      <c r="E34" s="169"/>
      <c r="F34" s="169"/>
      <c r="G34" s="169"/>
      <c r="H34" s="169"/>
      <c r="I34" s="169"/>
      <c r="J34" s="169"/>
      <c r="K34" s="169" t="n">
        <v>36.9</v>
      </c>
      <c r="L34" s="169" t="n">
        <v>36.9</v>
      </c>
      <c r="M34" s="169"/>
      <c r="N34" s="169"/>
      <c r="O34" s="169"/>
      <c r="P34" s="169"/>
      <c r="Q34" s="169"/>
      <c r="R34" s="169"/>
      <c r="S34" s="169"/>
      <c r="T34" s="177"/>
      <c r="U34" s="177"/>
      <c r="V34" s="177"/>
      <c r="W34" s="177"/>
      <c r="X34" s="177"/>
      <c r="Y34" s="177"/>
      <c r="Z34" s="177"/>
      <c r="AA34" s="178"/>
      <c r="AB34" s="177"/>
      <c r="AC34" s="171"/>
      <c r="AD34" s="192"/>
      <c r="AE34" s="181"/>
      <c r="AF34" s="193"/>
      <c r="AG34" s="172"/>
      <c r="AH34" s="173"/>
      <c r="AI34" s="174"/>
      <c r="AJ34" s="175"/>
      <c r="AK34" s="172"/>
      <c r="AL34" s="192"/>
      <c r="AM34" s="181"/>
      <c r="AN34" s="195"/>
    </row>
    <row r="35" customFormat="false" ht="12.75" hidden="false" customHeight="false" outlineLevel="0" collapsed="false">
      <c r="A35" s="190"/>
      <c r="B35" s="168"/>
      <c r="C35" s="169" t="s">
        <v>250</v>
      </c>
      <c r="D35" s="169"/>
      <c r="E35" s="169"/>
      <c r="F35" s="169"/>
      <c r="G35" s="169"/>
      <c r="H35" s="169"/>
      <c r="I35" s="169"/>
      <c r="J35" s="169"/>
      <c r="K35" s="169" t="n">
        <v>1.84</v>
      </c>
      <c r="L35" s="169" t="n">
        <v>1.84</v>
      </c>
      <c r="M35" s="169"/>
      <c r="N35" s="169"/>
      <c r="O35" s="169"/>
      <c r="P35" s="169"/>
      <c r="Q35" s="169"/>
      <c r="R35" s="169"/>
      <c r="S35" s="169"/>
      <c r="T35" s="177"/>
      <c r="U35" s="177"/>
      <c r="V35" s="177"/>
      <c r="W35" s="177"/>
      <c r="X35" s="177"/>
      <c r="Y35" s="177"/>
      <c r="Z35" s="177"/>
      <c r="AA35" s="178"/>
      <c r="AB35" s="177"/>
      <c r="AC35" s="171"/>
      <c r="AD35" s="192"/>
      <c r="AE35" s="181"/>
      <c r="AF35" s="193"/>
      <c r="AG35" s="172"/>
      <c r="AH35" s="173"/>
      <c r="AI35" s="174"/>
      <c r="AJ35" s="175"/>
      <c r="AK35" s="172"/>
      <c r="AL35" s="192"/>
      <c r="AM35" s="181"/>
      <c r="AN35" s="195"/>
    </row>
    <row r="36" customFormat="false" ht="12.75" hidden="false" customHeight="false" outlineLevel="0" collapsed="false">
      <c r="A36" s="190"/>
      <c r="B36" s="168"/>
      <c r="C36" s="169" t="s">
        <v>251</v>
      </c>
      <c r="D36" s="169" t="n">
        <f aca="false">D37*D35*D32</f>
        <v>0</v>
      </c>
      <c r="E36" s="169" t="n">
        <f aca="false">E37*E35*E32</f>
        <v>0</v>
      </c>
      <c r="F36" s="169" t="n">
        <f aca="false">F37*F35*F32</f>
        <v>0</v>
      </c>
      <c r="G36" s="169" t="n">
        <f aca="false">G37*G35*G32</f>
        <v>0</v>
      </c>
      <c r="H36" s="169" t="n">
        <f aca="false">H37*H35*H32</f>
        <v>0</v>
      </c>
      <c r="I36" s="169" t="n">
        <f aca="false">I37*I35*I32</f>
        <v>0</v>
      </c>
      <c r="J36" s="169" t="n">
        <f aca="false">J37*J35*J32</f>
        <v>0</v>
      </c>
      <c r="K36" s="169" t="n">
        <f aca="false">K37*K35*K32</f>
        <v>0</v>
      </c>
      <c r="L36" s="169" t="n">
        <f aca="false">L37*L35*L32</f>
        <v>0</v>
      </c>
      <c r="M36" s="169" t="n">
        <f aca="false">M37*M35*M32</f>
        <v>0</v>
      </c>
      <c r="N36" s="169" t="n">
        <f aca="false">N37*N35*N32</f>
        <v>0</v>
      </c>
      <c r="O36" s="169" t="n">
        <f aca="false">O37*O35*O32</f>
        <v>0</v>
      </c>
      <c r="P36" s="169" t="n">
        <f aca="false">P37*P35*P32</f>
        <v>0</v>
      </c>
      <c r="Q36" s="169" t="n">
        <f aca="false">Q37*Q35*Q32</f>
        <v>0</v>
      </c>
      <c r="R36" s="169" t="n">
        <f aca="false">R37*R35*R32</f>
        <v>0</v>
      </c>
      <c r="S36" s="169" t="n">
        <f aca="false">S37*S35*S32</f>
        <v>0</v>
      </c>
      <c r="T36" s="169" t="n">
        <f aca="false">T37*T35*T32</f>
        <v>0</v>
      </c>
      <c r="U36" s="169" t="n">
        <f aca="false">U37*U35*U32</f>
        <v>0</v>
      </c>
      <c r="V36" s="169" t="n">
        <f aca="false">V37*V35*V32</f>
        <v>0</v>
      </c>
      <c r="W36" s="169" t="n">
        <f aca="false">W37*W35*W32</f>
        <v>0</v>
      </c>
      <c r="X36" s="169" t="n">
        <f aca="false">X37*X35*X32</f>
        <v>0</v>
      </c>
      <c r="Y36" s="169" t="n">
        <f aca="false">Y37*Y35*Y32</f>
        <v>0</v>
      </c>
      <c r="Z36" s="169" t="n">
        <f aca="false">Z37*Z35*Z32</f>
        <v>0</v>
      </c>
      <c r="AA36" s="179" t="n">
        <f aca="false">AA37*AA35*AA32</f>
        <v>0</v>
      </c>
      <c r="AB36" s="177" t="n">
        <f aca="false">SUM(D36:AA36)</f>
        <v>0</v>
      </c>
      <c r="AC36" s="171"/>
      <c r="AD36" s="192"/>
      <c r="AE36" s="181"/>
      <c r="AF36" s="193"/>
      <c r="AG36" s="172"/>
      <c r="AH36" s="173"/>
      <c r="AI36" s="174"/>
      <c r="AJ36" s="175"/>
      <c r="AK36" s="172"/>
      <c r="AL36" s="192"/>
      <c r="AM36" s="181"/>
      <c r="AN36" s="195"/>
    </row>
    <row r="37" customFormat="false" ht="13.5" hidden="false" customHeight="false" outlineLevel="0" collapsed="false">
      <c r="A37" s="190"/>
      <c r="B37" s="168"/>
      <c r="C37" s="169" t="s">
        <v>252</v>
      </c>
      <c r="D37" s="169" t="n">
        <f aca="false">D34*D$793</f>
        <v>0</v>
      </c>
      <c r="E37" s="169" t="n">
        <f aca="false">E34*E$793</f>
        <v>0</v>
      </c>
      <c r="F37" s="169" t="n">
        <f aca="false">F34*F$793</f>
        <v>0</v>
      </c>
      <c r="G37" s="169" t="n">
        <f aca="false">G34*G$793</f>
        <v>0</v>
      </c>
      <c r="H37" s="169" t="n">
        <f aca="false">H34*H$793</f>
        <v>0</v>
      </c>
      <c r="I37" s="169" t="n">
        <f aca="false">I34*I$793</f>
        <v>0</v>
      </c>
      <c r="J37" s="169" t="n">
        <f aca="false">J34*J$793</f>
        <v>0</v>
      </c>
      <c r="K37" s="169" t="n">
        <f aca="false">K34*K$793</f>
        <v>0</v>
      </c>
      <c r="L37" s="169" t="n">
        <f aca="false">L34*L$793</f>
        <v>0</v>
      </c>
      <c r="M37" s="169" t="n">
        <f aca="false">M34*M$793</f>
        <v>0</v>
      </c>
      <c r="N37" s="169" t="n">
        <f aca="false">N34*N$793</f>
        <v>0</v>
      </c>
      <c r="O37" s="169" t="n">
        <f aca="false">O34*O$793</f>
        <v>0</v>
      </c>
      <c r="P37" s="169" t="n">
        <f aca="false">P34*P$793</f>
        <v>0</v>
      </c>
      <c r="Q37" s="169" t="n">
        <f aca="false">Q34*Q$793</f>
        <v>0</v>
      </c>
      <c r="R37" s="169" t="n">
        <f aca="false">R34*R$793</f>
        <v>0</v>
      </c>
      <c r="S37" s="169" t="n">
        <f aca="false">S34*S$793</f>
        <v>0</v>
      </c>
      <c r="T37" s="169" t="n">
        <f aca="false">T34*T$793</f>
        <v>0</v>
      </c>
      <c r="U37" s="169" t="n">
        <f aca="false">U34*U$793</f>
        <v>0</v>
      </c>
      <c r="V37" s="169" t="n">
        <f aca="false">V34*V$793</f>
        <v>0</v>
      </c>
      <c r="W37" s="169" t="n">
        <f aca="false">W34*W$793</f>
        <v>0</v>
      </c>
      <c r="X37" s="169" t="n">
        <f aca="false">X34*X$793</f>
        <v>0</v>
      </c>
      <c r="Y37" s="169" t="n">
        <f aca="false">Y34*Y$793</f>
        <v>0</v>
      </c>
      <c r="Z37" s="169" t="n">
        <f aca="false">Z34*Z$793</f>
        <v>0</v>
      </c>
      <c r="AA37" s="169" t="n">
        <f aca="false">AA34*AA$793</f>
        <v>0</v>
      </c>
      <c r="AB37" s="177" t="n">
        <f aca="false">SUMPRODUCT(D37:AA37,D32:AA32)</f>
        <v>0</v>
      </c>
      <c r="AC37" s="171"/>
      <c r="AD37" s="192"/>
      <c r="AE37" s="181"/>
      <c r="AF37" s="193"/>
      <c r="AG37" s="172"/>
      <c r="AH37" s="173"/>
      <c r="AI37" s="174"/>
      <c r="AJ37" s="175"/>
      <c r="AK37" s="172"/>
      <c r="AL37" s="192"/>
      <c r="AM37" s="181"/>
      <c r="AN37" s="195"/>
    </row>
    <row r="38" customFormat="false" ht="12.75" hidden="false" customHeight="true" outlineLevel="0" collapsed="false">
      <c r="A38" s="190"/>
      <c r="B38" s="196" t="s">
        <v>79</v>
      </c>
      <c r="C38" s="151" t="s">
        <v>246</v>
      </c>
      <c r="D38" s="169" t="n">
        <f aca="false">D39*$AL$19</f>
        <v>0</v>
      </c>
      <c r="E38" s="169" t="n">
        <f aca="false">E39*$AL$19</f>
        <v>0</v>
      </c>
      <c r="F38" s="169" t="n">
        <f aca="false">F39*$AL$19</f>
        <v>0</v>
      </c>
      <c r="G38" s="169" t="n">
        <f aca="false">G39*$AL$19</f>
        <v>0</v>
      </c>
      <c r="H38" s="169" t="n">
        <f aca="false">H39*$AL$19</f>
        <v>0</v>
      </c>
      <c r="I38" s="169" t="n">
        <f aca="false">I39*$AL$19</f>
        <v>0</v>
      </c>
      <c r="J38" s="169" t="n">
        <f aca="false">J39*$AL$19</f>
        <v>0</v>
      </c>
      <c r="K38" s="169" t="n">
        <f aca="false">K39*$AL$19</f>
        <v>16.2641509433962</v>
      </c>
      <c r="L38" s="169" t="n">
        <f aca="false">L39*$AL$19</f>
        <v>0</v>
      </c>
      <c r="M38" s="169" t="n">
        <f aca="false">M39*$AL$19</f>
        <v>0</v>
      </c>
      <c r="N38" s="169" t="n">
        <f aca="false">N39*$AL$19</f>
        <v>0</v>
      </c>
      <c r="O38" s="169" t="n">
        <f aca="false">O39*$AL$19</f>
        <v>0</v>
      </c>
      <c r="P38" s="169" t="n">
        <f aca="false">P39*$AL$19</f>
        <v>0</v>
      </c>
      <c r="Q38" s="169" t="n">
        <f aca="false">Q39*$AL$19</f>
        <v>0</v>
      </c>
      <c r="R38" s="169" t="n">
        <f aca="false">R39*$AL$19</f>
        <v>0</v>
      </c>
      <c r="S38" s="169" t="n">
        <f aca="false">S39*$AL$19</f>
        <v>0</v>
      </c>
      <c r="T38" s="169" t="n">
        <f aca="false">T39*$AL$19</f>
        <v>0</v>
      </c>
      <c r="U38" s="169" t="n">
        <f aca="false">U39*$AL$19</f>
        <v>0</v>
      </c>
      <c r="V38" s="169" t="n">
        <f aca="false">V39*$AL$19</f>
        <v>0</v>
      </c>
      <c r="W38" s="169" t="n">
        <f aca="false">W39*$AL$19</f>
        <v>0</v>
      </c>
      <c r="X38" s="169" t="n">
        <f aca="false">X39*$AL$19</f>
        <v>0</v>
      </c>
      <c r="Y38" s="169" t="n">
        <f aca="false">Y39*$AL$19</f>
        <v>0</v>
      </c>
      <c r="Z38" s="169" t="n">
        <f aca="false">Z39*$AL$19</f>
        <v>0</v>
      </c>
      <c r="AA38" s="169" t="n">
        <f aca="false">AA39*$AL$19</f>
        <v>0</v>
      </c>
      <c r="AB38" s="177" t="n">
        <f aca="false">SUM(D38:AA38)</f>
        <v>16.2641509433962</v>
      </c>
      <c r="AC38" s="171" t="n">
        <f aca="false">ROUNDUP(AG38,0)</f>
        <v>2</v>
      </c>
      <c r="AD38" s="192"/>
      <c r="AE38" s="181"/>
      <c r="AF38" s="193"/>
      <c r="AG38" s="172" t="n">
        <f aca="false">AB38/$AL$19</f>
        <v>1.62641509433962</v>
      </c>
      <c r="AH38" s="197" t="s">
        <v>247</v>
      </c>
      <c r="AI38" s="174" t="n">
        <f aca="false">AJ38+AK38</f>
        <v>1</v>
      </c>
      <c r="AJ38" s="198" t="n">
        <v>0</v>
      </c>
      <c r="AK38" s="174" t="n">
        <v>1</v>
      </c>
      <c r="AL38" s="192"/>
      <c r="AM38" s="181"/>
      <c r="AN38" s="195"/>
    </row>
    <row r="39" customFormat="false" ht="12.75" hidden="false" customHeight="false" outlineLevel="0" collapsed="false">
      <c r="A39" s="190"/>
      <c r="B39" s="196"/>
      <c r="C39" s="169" t="s">
        <v>248</v>
      </c>
      <c r="D39" s="169" t="n">
        <v>0</v>
      </c>
      <c r="E39" s="169" t="n">
        <v>0</v>
      </c>
      <c r="F39" s="169" t="n">
        <v>0</v>
      </c>
      <c r="G39" s="169" t="n">
        <v>0</v>
      </c>
      <c r="H39" s="169" t="n">
        <v>0</v>
      </c>
      <c r="I39" s="169" t="n">
        <v>0</v>
      </c>
      <c r="J39" s="169" t="n">
        <v>0</v>
      </c>
      <c r="K39" s="169" t="n">
        <v>1.62641509433962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76" t="n">
        <v>0</v>
      </c>
      <c r="AB39" s="177"/>
      <c r="AC39" s="171"/>
      <c r="AD39" s="192"/>
      <c r="AE39" s="181"/>
      <c r="AF39" s="193"/>
      <c r="AG39" s="172"/>
      <c r="AH39" s="197"/>
      <c r="AI39" s="174"/>
      <c r="AJ39" s="198"/>
      <c r="AK39" s="174"/>
      <c r="AL39" s="192"/>
      <c r="AM39" s="181"/>
      <c r="AN39" s="195"/>
    </row>
    <row r="40" customFormat="false" ht="12.75" hidden="false" customHeight="false" outlineLevel="0" collapsed="false">
      <c r="A40" s="190"/>
      <c r="B40" s="196"/>
      <c r="C40" s="169" t="s">
        <v>249</v>
      </c>
      <c r="D40" s="169"/>
      <c r="E40" s="169"/>
      <c r="F40" s="169"/>
      <c r="G40" s="169"/>
      <c r="H40" s="169"/>
      <c r="I40" s="169"/>
      <c r="J40" s="169"/>
      <c r="K40" s="169" t="n">
        <v>53</v>
      </c>
      <c r="L40" s="169"/>
      <c r="M40" s="169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8"/>
      <c r="AB40" s="177"/>
      <c r="AC40" s="171"/>
      <c r="AD40" s="192"/>
      <c r="AE40" s="181"/>
      <c r="AF40" s="193"/>
      <c r="AG40" s="172"/>
      <c r="AH40" s="197"/>
      <c r="AI40" s="174"/>
      <c r="AJ40" s="198"/>
      <c r="AK40" s="174"/>
      <c r="AL40" s="192"/>
      <c r="AM40" s="181"/>
      <c r="AN40" s="195"/>
    </row>
    <row r="41" customFormat="false" ht="12.75" hidden="false" customHeight="false" outlineLevel="0" collapsed="false">
      <c r="A41" s="190"/>
      <c r="B41" s="196"/>
      <c r="C41" s="169" t="s">
        <v>250</v>
      </c>
      <c r="D41" s="169"/>
      <c r="E41" s="169"/>
      <c r="F41" s="169"/>
      <c r="G41" s="169"/>
      <c r="H41" s="169"/>
      <c r="I41" s="169"/>
      <c r="J41" s="169"/>
      <c r="K41" s="169" t="n">
        <v>0.9</v>
      </c>
      <c r="L41" s="169"/>
      <c r="M41" s="169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8"/>
      <c r="AB41" s="177"/>
      <c r="AC41" s="171"/>
      <c r="AD41" s="192"/>
      <c r="AE41" s="181"/>
      <c r="AF41" s="193"/>
      <c r="AG41" s="172"/>
      <c r="AH41" s="197"/>
      <c r="AI41" s="174"/>
      <c r="AJ41" s="198"/>
      <c r="AK41" s="174"/>
      <c r="AL41" s="192"/>
      <c r="AM41" s="181"/>
      <c r="AN41" s="195"/>
    </row>
    <row r="42" customFormat="false" ht="12.75" hidden="false" customHeight="false" outlineLevel="0" collapsed="false">
      <c r="A42" s="190"/>
      <c r="B42" s="196"/>
      <c r="C42" s="169" t="s">
        <v>251</v>
      </c>
      <c r="D42" s="169" t="n">
        <f aca="false">D43*D41*D38</f>
        <v>0</v>
      </c>
      <c r="E42" s="169" t="n">
        <f aca="false">E43*E41*E38</f>
        <v>0</v>
      </c>
      <c r="F42" s="169" t="n">
        <f aca="false">F43*F41*F38</f>
        <v>0</v>
      </c>
      <c r="G42" s="169" t="n">
        <f aca="false">G43*G41*G38</f>
        <v>0</v>
      </c>
      <c r="H42" s="169" t="n">
        <f aca="false">H43*H41*H38</f>
        <v>0</v>
      </c>
      <c r="I42" s="169" t="n">
        <f aca="false">I43*I41*I38</f>
        <v>0</v>
      </c>
      <c r="J42" s="169" t="n">
        <f aca="false">J43*J41*J38</f>
        <v>0</v>
      </c>
      <c r="K42" s="169" t="n">
        <f aca="false">K43*K41*K38</f>
        <v>0</v>
      </c>
      <c r="L42" s="169" t="n">
        <f aca="false">L43*L41*L38</f>
        <v>0</v>
      </c>
      <c r="M42" s="169" t="n">
        <f aca="false">M43*M41*M38</f>
        <v>0</v>
      </c>
      <c r="N42" s="169" t="n">
        <f aca="false">N43*N41*N38</f>
        <v>0</v>
      </c>
      <c r="O42" s="169" t="n">
        <f aca="false">O43*O41*O38</f>
        <v>0</v>
      </c>
      <c r="P42" s="169" t="n">
        <f aca="false">P43*P41*P38</f>
        <v>0</v>
      </c>
      <c r="Q42" s="169" t="n">
        <f aca="false">Q43*Q41*Q38</f>
        <v>0</v>
      </c>
      <c r="R42" s="169" t="n">
        <f aca="false">R43*R41*R38</f>
        <v>0</v>
      </c>
      <c r="S42" s="169" t="n">
        <f aca="false">S43*S41*S38</f>
        <v>0</v>
      </c>
      <c r="T42" s="169" t="n">
        <f aca="false">T43*T41*T38</f>
        <v>0</v>
      </c>
      <c r="U42" s="169" t="n">
        <f aca="false">U43*U41*U38</f>
        <v>0</v>
      </c>
      <c r="V42" s="169" t="n">
        <f aca="false">V43*V41*V38</f>
        <v>0</v>
      </c>
      <c r="W42" s="169" t="n">
        <f aca="false">W43*W41*W38</f>
        <v>0</v>
      </c>
      <c r="X42" s="169" t="n">
        <f aca="false">X43*X41*X38</f>
        <v>0</v>
      </c>
      <c r="Y42" s="169" t="n">
        <f aca="false">Y43*Y41*Y38</f>
        <v>0</v>
      </c>
      <c r="Z42" s="169" t="n">
        <f aca="false">Z43*Z41*Z38</f>
        <v>0</v>
      </c>
      <c r="AA42" s="179" t="n">
        <f aca="false">AA43*AA41*AA38</f>
        <v>0</v>
      </c>
      <c r="AB42" s="177" t="n">
        <f aca="false">SUM(D42:AA42)</f>
        <v>0</v>
      </c>
      <c r="AC42" s="171"/>
      <c r="AD42" s="192"/>
      <c r="AE42" s="181"/>
      <c r="AF42" s="193"/>
      <c r="AG42" s="172"/>
      <c r="AH42" s="197"/>
      <c r="AI42" s="174"/>
      <c r="AJ42" s="198"/>
      <c r="AK42" s="174"/>
      <c r="AL42" s="192"/>
      <c r="AM42" s="181"/>
      <c r="AN42" s="195"/>
    </row>
    <row r="43" customFormat="false" ht="13.5" hidden="false" customHeight="false" outlineLevel="0" collapsed="false">
      <c r="A43" s="190"/>
      <c r="B43" s="196"/>
      <c r="C43" s="199" t="s">
        <v>252</v>
      </c>
      <c r="D43" s="199" t="n">
        <f aca="false">D40*D$793</f>
        <v>0</v>
      </c>
      <c r="E43" s="199" t="n">
        <f aca="false">E40*E$793</f>
        <v>0</v>
      </c>
      <c r="F43" s="199" t="n">
        <f aca="false">F40*F$793</f>
        <v>0</v>
      </c>
      <c r="G43" s="199" t="n">
        <f aca="false">G40*G$793</f>
        <v>0</v>
      </c>
      <c r="H43" s="199" t="n">
        <f aca="false">H40*H$793</f>
        <v>0</v>
      </c>
      <c r="I43" s="199" t="n">
        <f aca="false">I40*I$793</f>
        <v>0</v>
      </c>
      <c r="J43" s="199" t="n">
        <f aca="false">J40*J$793</f>
        <v>0</v>
      </c>
      <c r="K43" s="199" t="n">
        <f aca="false">K40*K$793</f>
        <v>0</v>
      </c>
      <c r="L43" s="199" t="n">
        <f aca="false">L40*L$793</f>
        <v>0</v>
      </c>
      <c r="M43" s="199" t="n">
        <f aca="false">M40*M$793</f>
        <v>0</v>
      </c>
      <c r="N43" s="199" t="n">
        <f aca="false">N40*N$793</f>
        <v>0</v>
      </c>
      <c r="O43" s="199" t="n">
        <f aca="false">O40*O$793</f>
        <v>0</v>
      </c>
      <c r="P43" s="199" t="n">
        <f aca="false">P40*P$793</f>
        <v>0</v>
      </c>
      <c r="Q43" s="199" t="n">
        <f aca="false">Q40*Q$793</f>
        <v>0</v>
      </c>
      <c r="R43" s="199" t="n">
        <f aca="false">R40*R$793</f>
        <v>0</v>
      </c>
      <c r="S43" s="199" t="n">
        <f aca="false">S40*S$793</f>
        <v>0</v>
      </c>
      <c r="T43" s="199" t="n">
        <f aca="false">T40*T$793</f>
        <v>0</v>
      </c>
      <c r="U43" s="199" t="n">
        <f aca="false">U40*U$793</f>
        <v>0</v>
      </c>
      <c r="V43" s="199" t="n">
        <f aca="false">V40*V$793</f>
        <v>0</v>
      </c>
      <c r="W43" s="199" t="n">
        <f aca="false">W40*W$793</f>
        <v>0</v>
      </c>
      <c r="X43" s="199" t="n">
        <f aca="false">X40*X$793</f>
        <v>0</v>
      </c>
      <c r="Y43" s="199" t="n">
        <f aca="false">Y40*Y$793</f>
        <v>0</v>
      </c>
      <c r="Z43" s="199" t="n">
        <f aca="false">Z40*Z$793</f>
        <v>0</v>
      </c>
      <c r="AA43" s="199" t="n">
        <f aca="false">AA40*AA$793</f>
        <v>0</v>
      </c>
      <c r="AB43" s="177" t="n">
        <f aca="false">SUMPRODUCT(D43:AA43,D38:AA38)</f>
        <v>0</v>
      </c>
      <c r="AC43" s="171"/>
      <c r="AD43" s="192"/>
      <c r="AE43" s="181"/>
      <c r="AF43" s="193"/>
      <c r="AG43" s="172"/>
      <c r="AH43" s="197"/>
      <c r="AI43" s="174"/>
      <c r="AJ43" s="198"/>
      <c r="AK43" s="174"/>
      <c r="AL43" s="192"/>
      <c r="AM43" s="181"/>
      <c r="AN43" s="195"/>
    </row>
    <row r="44" customFormat="false" ht="13.5" hidden="false" customHeight="false" outlineLevel="0" collapsed="false">
      <c r="A44" s="200"/>
      <c r="B44" s="183"/>
      <c r="C44" s="184"/>
      <c r="D44" s="184" t="n">
        <f aca="false">D39+D33+D27+D21</f>
        <v>0</v>
      </c>
      <c r="E44" s="184" t="n">
        <f aca="false">E39+E33+E27+E21</f>
        <v>0</v>
      </c>
      <c r="F44" s="184" t="n">
        <f aca="false">F39+F33+F27+F21</f>
        <v>0</v>
      </c>
      <c r="G44" s="184" t="n">
        <f aca="false">G39+G33+G27+G21</f>
        <v>0</v>
      </c>
      <c r="H44" s="184" t="n">
        <f aca="false">H39+H33+H27+H21</f>
        <v>0</v>
      </c>
      <c r="I44" s="184" t="n">
        <f aca="false">I39+I33+I27+I21</f>
        <v>0</v>
      </c>
      <c r="J44" s="184" t="n">
        <f aca="false">J39+J33+J27+J21</f>
        <v>0</v>
      </c>
      <c r="K44" s="184" t="n">
        <f aca="false">K39+K33+K27+K21</f>
        <v>1.62641509433962</v>
      </c>
      <c r="L44" s="184" t="n">
        <f aca="false">L39+L33+L27+L21</f>
        <v>0</v>
      </c>
      <c r="M44" s="184" t="n">
        <f aca="false">M39+M33+M27+M21</f>
        <v>0</v>
      </c>
      <c r="N44" s="184" t="n">
        <f aca="false">N39+N33+N27+N21</f>
        <v>0</v>
      </c>
      <c r="O44" s="184" t="n">
        <f aca="false">O39+O33+O27+O21</f>
        <v>0</v>
      </c>
      <c r="P44" s="184" t="n">
        <f aca="false">P39+P33+P27+P21</f>
        <v>0</v>
      </c>
      <c r="Q44" s="184" t="n">
        <f aca="false">Q39+Q33+Q27+Q21</f>
        <v>0</v>
      </c>
      <c r="R44" s="184" t="n">
        <f aca="false">R39+R33+R27+R21</f>
        <v>0</v>
      </c>
      <c r="S44" s="184" t="n">
        <f aca="false">S39+S33+S27+S21</f>
        <v>0</v>
      </c>
      <c r="T44" s="184" t="n">
        <f aca="false">T39+T33+T27+T21</f>
        <v>0</v>
      </c>
      <c r="U44" s="184" t="n">
        <f aca="false">U39+U33+U27+U21</f>
        <v>0</v>
      </c>
      <c r="V44" s="184" t="n">
        <f aca="false">V39+V33+V27+V21</f>
        <v>0</v>
      </c>
      <c r="W44" s="184" t="n">
        <f aca="false">W39+W33+W27+W21</f>
        <v>0</v>
      </c>
      <c r="X44" s="184" t="n">
        <f aca="false">X39+X33+X27+X21</f>
        <v>0</v>
      </c>
      <c r="Y44" s="184" t="n">
        <f aca="false">Y39+Y33+Y27+Y21</f>
        <v>0</v>
      </c>
      <c r="Z44" s="184" t="n">
        <f aca="false">Z39+Z33+Z27+Z21</f>
        <v>0</v>
      </c>
      <c r="AA44" s="184" t="n">
        <f aca="false">AA39+AA33+AA27+AA21</f>
        <v>0</v>
      </c>
      <c r="AB44" s="156"/>
      <c r="AC44" s="201"/>
      <c r="AD44" s="202"/>
      <c r="AE44" s="150"/>
      <c r="AF44" s="202"/>
      <c r="AG44" s="201"/>
      <c r="AH44" s="203"/>
      <c r="AI44" s="201"/>
      <c r="AJ44" s="201"/>
      <c r="AK44" s="201"/>
      <c r="AL44" s="202"/>
      <c r="AM44" s="150"/>
      <c r="AN44" s="202"/>
    </row>
    <row r="45" customFormat="false" ht="12.75" hidden="false" customHeight="true" outlineLevel="0" collapsed="false">
      <c r="A45" s="204" t="s">
        <v>258</v>
      </c>
      <c r="B45" s="204"/>
      <c r="C45" s="204"/>
      <c r="D45" s="205" t="n">
        <f aca="false">(D38+D32+D26+D20+D12+D6)/$D$4</f>
        <v>0</v>
      </c>
      <c r="E45" s="205" t="n">
        <f aca="false">(E38+E32+E26+E20+E12+E6)/$D$4</f>
        <v>0</v>
      </c>
      <c r="F45" s="205" t="n">
        <f aca="false">(F38+F32+F26+F20+F12+F6)/$D$4</f>
        <v>0</v>
      </c>
      <c r="G45" s="205" t="n">
        <f aca="false">(G38+G32+G26+G20+G12+G6)/$D$4</f>
        <v>0</v>
      </c>
      <c r="H45" s="205" t="n">
        <f aca="false">(H38+H32+H26+H20+H12+H6)/$D$4</f>
        <v>0</v>
      </c>
      <c r="I45" s="205" t="n">
        <f aca="false">(I38+I32+I26+I20+I12+I6)/$D$4</f>
        <v>0</v>
      </c>
      <c r="J45" s="205" t="n">
        <f aca="false">(J38+J32+J26+J20+J12+J6)/$D$4</f>
        <v>0.0327380952380952</v>
      </c>
      <c r="K45" s="205" t="n">
        <f aca="false">(K38+K32+K26+K20+K12+K6)/$D$4</f>
        <v>0.677672955974843</v>
      </c>
      <c r="L45" s="205" t="n">
        <f aca="false">(L38+L32+L26+L20+L12+L6)/$D$4</f>
        <v>0</v>
      </c>
      <c r="M45" s="205" t="n">
        <f aca="false">(M38+M32+M26+M20+M12+M6)/$D$4</f>
        <v>0</v>
      </c>
      <c r="N45" s="205" t="n">
        <f aca="false">(N38+N32+N26+N20+N12+N6)/$D$4</f>
        <v>0</v>
      </c>
      <c r="O45" s="205" t="n">
        <f aca="false">(O38+O32+O26+O20+O12+O6)/$D$4</f>
        <v>0</v>
      </c>
      <c r="P45" s="205" t="n">
        <f aca="false">(P38+P32+P26+P20+P12+P6)/$D$4</f>
        <v>0</v>
      </c>
      <c r="Q45" s="205" t="n">
        <f aca="false">(Q38+Q32+Q26+Q20+Q12+Q6)/$D$4</f>
        <v>0</v>
      </c>
      <c r="R45" s="205" t="n">
        <f aca="false">(R38+R32+R26+R20+R12+R6)/$D$4</f>
        <v>0</v>
      </c>
      <c r="S45" s="205" t="n">
        <f aca="false">(S38+S32+S26+S20+S12+S6)/$D$4</f>
        <v>0</v>
      </c>
      <c r="T45" s="205" t="n">
        <f aca="false">(T38+T32+T26+T20+T12+T6)/$D$4</f>
        <v>0</v>
      </c>
      <c r="U45" s="205" t="n">
        <f aca="false">(U38+U32+U26+U20+U12+U6)/$D$4</f>
        <v>0</v>
      </c>
      <c r="V45" s="205" t="n">
        <f aca="false">(V38+V32+V26+V20+V12+V6)/$D$4</f>
        <v>0</v>
      </c>
      <c r="W45" s="205" t="n">
        <f aca="false">(W38+W32+W26+W20+W12+W6)/$D$4</f>
        <v>0</v>
      </c>
      <c r="X45" s="205" t="n">
        <f aca="false">(X38+X32+X26+X20+X12+X6)/$D$4</f>
        <v>0</v>
      </c>
      <c r="Y45" s="205" t="n">
        <f aca="false">(Y38+Y32+Y26+Y20+Y12+Y6)/$D$4</f>
        <v>0</v>
      </c>
      <c r="Z45" s="205" t="n">
        <f aca="false">(Z38+Z32+Z26+Z20+Z12+Z6)/$D$4</f>
        <v>0</v>
      </c>
      <c r="AA45" s="206" t="n">
        <f aca="false">(AA38+AA32+AA26+AA20+AA12+AA6)/$D$4</f>
        <v>0</v>
      </c>
      <c r="AB45" s="151"/>
      <c r="AC45" s="154"/>
      <c r="AD45" s="155"/>
      <c r="AE45" s="151"/>
      <c r="AF45" s="155"/>
      <c r="AG45" s="154"/>
      <c r="AH45" s="156"/>
      <c r="AI45" s="154"/>
      <c r="AJ45" s="154"/>
      <c r="AK45" s="154"/>
      <c r="AL45" s="155"/>
      <c r="AM45" s="151"/>
      <c r="AN45" s="155"/>
    </row>
    <row r="46" customFormat="false" ht="13.5" hidden="false" customHeight="true" outlineLevel="0" collapsed="false">
      <c r="A46" s="207" t="s">
        <v>259</v>
      </c>
      <c r="B46" s="207"/>
      <c r="C46" s="207"/>
      <c r="D46" s="208" t="n">
        <f aca="false">MAX(D44,D18)</f>
        <v>0</v>
      </c>
      <c r="E46" s="208" t="n">
        <f aca="false">MAX(E44,E18)</f>
        <v>0</v>
      </c>
      <c r="F46" s="208" t="n">
        <f aca="false">MAX(F44,F18)</f>
        <v>0</v>
      </c>
      <c r="G46" s="208" t="n">
        <f aca="false">MAX(G44,G18)</f>
        <v>0</v>
      </c>
      <c r="H46" s="208" t="n">
        <f aca="false">MAX(H44,H18)</f>
        <v>0</v>
      </c>
      <c r="I46" s="208" t="n">
        <f aca="false">MAX(I44,I18)</f>
        <v>0</v>
      </c>
      <c r="J46" s="208" t="n">
        <f aca="false">MAX(J44,J18)</f>
        <v>0.261904761904762</v>
      </c>
      <c r="K46" s="208" t="n">
        <f aca="false">MAX(K44,K18)</f>
        <v>1.62641509433962</v>
      </c>
      <c r="L46" s="208" t="n">
        <f aca="false">MAX(L44,L18)</f>
        <v>0</v>
      </c>
      <c r="M46" s="208" t="n">
        <f aca="false">MAX(M44,M18)</f>
        <v>0</v>
      </c>
      <c r="N46" s="208" t="n">
        <f aca="false">MAX(N44,N18)</f>
        <v>0</v>
      </c>
      <c r="O46" s="208" t="n">
        <f aca="false">MAX(O44,O18)</f>
        <v>0</v>
      </c>
      <c r="P46" s="208" t="n">
        <f aca="false">MAX(P44,P18)</f>
        <v>0</v>
      </c>
      <c r="Q46" s="208" t="n">
        <f aca="false">MAX(Q44,Q18)</f>
        <v>0</v>
      </c>
      <c r="R46" s="208" t="n">
        <f aca="false">MAX(R44,R18)</f>
        <v>0</v>
      </c>
      <c r="S46" s="208" t="n">
        <f aca="false">MAX(S44,S18)</f>
        <v>0</v>
      </c>
      <c r="T46" s="208" t="n">
        <f aca="false">MAX(T44,T18)</f>
        <v>0</v>
      </c>
      <c r="U46" s="208" t="n">
        <f aca="false">MAX(U44,U18)</f>
        <v>0</v>
      </c>
      <c r="V46" s="208" t="n">
        <f aca="false">MAX(V44,V18)</f>
        <v>0</v>
      </c>
      <c r="W46" s="208" t="n">
        <f aca="false">MAX(W44,W18)</f>
        <v>0</v>
      </c>
      <c r="X46" s="208" t="n">
        <f aca="false">MAX(X44,X18)</f>
        <v>0</v>
      </c>
      <c r="Y46" s="208" t="n">
        <f aca="false">MAX(Y44,Y18)</f>
        <v>0</v>
      </c>
      <c r="Z46" s="208" t="n">
        <f aca="false">MAX(Z44,Z18)</f>
        <v>0</v>
      </c>
      <c r="AA46" s="208" t="n">
        <f aca="false">MAX(AA44,AA18)</f>
        <v>0</v>
      </c>
      <c r="AB46" s="151"/>
      <c r="AC46" s="154"/>
      <c r="AD46" s="155"/>
      <c r="AE46" s="151"/>
      <c r="AF46" s="155"/>
      <c r="AG46" s="154"/>
      <c r="AH46" s="156"/>
      <c r="AI46" s="154"/>
      <c r="AJ46" s="154"/>
      <c r="AK46" s="154"/>
      <c r="AL46" s="155"/>
      <c r="AM46" s="151"/>
      <c r="AN46" s="155"/>
    </row>
    <row r="47" customFormat="false" ht="13.5" hidden="false" customHeight="true" outlineLevel="0" collapsed="false">
      <c r="A47" s="207" t="s">
        <v>260</v>
      </c>
      <c r="B47" s="207"/>
      <c r="C47" s="207"/>
      <c r="D47" s="208" t="n">
        <f aca="false">MAX(D45:D46)</f>
        <v>0</v>
      </c>
      <c r="E47" s="208" t="n">
        <f aca="false">MAX(E45:E46)</f>
        <v>0</v>
      </c>
      <c r="F47" s="208" t="n">
        <f aca="false">MAX(F45:F46)</f>
        <v>0</v>
      </c>
      <c r="G47" s="208" t="n">
        <f aca="false">MAX(G45:G46)</f>
        <v>0</v>
      </c>
      <c r="H47" s="208" t="n">
        <f aca="false">MAX(H45:H46)</f>
        <v>0</v>
      </c>
      <c r="I47" s="208" t="n">
        <f aca="false">MAX(I45:I46)</f>
        <v>0</v>
      </c>
      <c r="J47" s="208" t="n">
        <f aca="false">MAX(J45:J46)</f>
        <v>0.261904761904762</v>
      </c>
      <c r="K47" s="208" t="n">
        <f aca="false">MAX(K45:K46)</f>
        <v>1.62641509433962</v>
      </c>
      <c r="L47" s="208" t="n">
        <f aca="false">MAX(L45:L46)</f>
        <v>0</v>
      </c>
      <c r="M47" s="208" t="n">
        <f aca="false">MAX(M45:M46)</f>
        <v>0</v>
      </c>
      <c r="N47" s="208" t="n">
        <f aca="false">MAX(N45:N46)</f>
        <v>0</v>
      </c>
      <c r="O47" s="208" t="n">
        <f aca="false">MAX(O45:O46)</f>
        <v>0</v>
      </c>
      <c r="P47" s="208" t="n">
        <f aca="false">MAX(P45:P46)</f>
        <v>0</v>
      </c>
      <c r="Q47" s="208" t="n">
        <f aca="false">MAX(Q45:Q46)</f>
        <v>0</v>
      </c>
      <c r="R47" s="208" t="n">
        <f aca="false">MAX(R45:R46)</f>
        <v>0</v>
      </c>
      <c r="S47" s="208" t="n">
        <f aca="false">MAX(S45:S46)</f>
        <v>0</v>
      </c>
      <c r="T47" s="208" t="n">
        <f aca="false">MAX(T45:T46)</f>
        <v>0</v>
      </c>
      <c r="U47" s="208" t="n">
        <f aca="false">MAX(U45:U46)</f>
        <v>0</v>
      </c>
      <c r="V47" s="208" t="n">
        <f aca="false">MAX(V45:V46)</f>
        <v>0</v>
      </c>
      <c r="W47" s="208" t="n">
        <f aca="false">MAX(W45:W46)</f>
        <v>0</v>
      </c>
      <c r="X47" s="208" t="n">
        <f aca="false">MAX(X45:X46)</f>
        <v>0</v>
      </c>
      <c r="Y47" s="208" t="n">
        <f aca="false">MAX(Y45:Y46)</f>
        <v>0</v>
      </c>
      <c r="Z47" s="208" t="n">
        <f aca="false">MAX(Z45:Z46)</f>
        <v>0</v>
      </c>
      <c r="AA47" s="208" t="n">
        <f aca="false">MAX(AA45:AA46)</f>
        <v>0</v>
      </c>
      <c r="AB47" s="151"/>
      <c r="AC47" s="154"/>
      <c r="AD47" s="155"/>
      <c r="AE47" s="151"/>
      <c r="AF47" s="155"/>
      <c r="AG47" s="154"/>
      <c r="AH47" s="156"/>
      <c r="AI47" s="154"/>
      <c r="AJ47" s="154"/>
      <c r="AK47" s="154"/>
      <c r="AL47" s="155"/>
      <c r="AM47" s="151"/>
      <c r="AN47" s="155"/>
    </row>
    <row r="48" customFormat="false" ht="12.75" hidden="false" customHeight="true" outlineLevel="0" collapsed="false">
      <c r="A48" s="204" t="s">
        <v>261</v>
      </c>
      <c r="B48" s="204"/>
      <c r="C48" s="204"/>
      <c r="D48" s="209" t="n">
        <f aca="false">ROUNDUP(D47,0)</f>
        <v>0</v>
      </c>
      <c r="E48" s="209" t="n">
        <f aca="false">ROUNDUP(E47,0)</f>
        <v>0</v>
      </c>
      <c r="F48" s="209" t="n">
        <f aca="false">ROUNDUP(F47,0)</f>
        <v>0</v>
      </c>
      <c r="G48" s="209" t="n">
        <f aca="false">ROUNDUP(G47,0)</f>
        <v>0</v>
      </c>
      <c r="H48" s="209" t="n">
        <f aca="false">ROUNDUP(H47,0)</f>
        <v>0</v>
      </c>
      <c r="I48" s="209" t="n">
        <f aca="false">ROUNDUP(I47,0)</f>
        <v>0</v>
      </c>
      <c r="J48" s="209" t="n">
        <f aca="false">ROUNDUP(J47,0)</f>
        <v>1</v>
      </c>
      <c r="K48" s="209" t="n">
        <f aca="false">ROUNDUP(K47,0)</f>
        <v>2</v>
      </c>
      <c r="L48" s="209" t="n">
        <f aca="false">ROUNDUP(L47,0)</f>
        <v>0</v>
      </c>
      <c r="M48" s="209" t="n">
        <f aca="false">ROUNDUP(M47,0)</f>
        <v>0</v>
      </c>
      <c r="N48" s="209" t="n">
        <f aca="false">ROUNDUP(N47,0)</f>
        <v>0</v>
      </c>
      <c r="O48" s="209" t="n">
        <f aca="false">ROUNDUP(O47,0)</f>
        <v>0</v>
      </c>
      <c r="P48" s="209" t="n">
        <f aca="false">ROUNDUP(P47,0)</f>
        <v>0</v>
      </c>
      <c r="Q48" s="209" t="n">
        <f aca="false">ROUNDUP(Q47,0)</f>
        <v>0</v>
      </c>
      <c r="R48" s="209" t="n">
        <f aca="false">ROUNDUP(R47,0)</f>
        <v>0</v>
      </c>
      <c r="S48" s="209" t="n">
        <f aca="false">ROUNDUP(S47,0)</f>
        <v>0</v>
      </c>
      <c r="T48" s="209" t="n">
        <f aca="false">ROUNDUP(T47,0)</f>
        <v>0</v>
      </c>
      <c r="U48" s="209" t="n">
        <f aca="false">ROUNDUP(U47,0)</f>
        <v>0</v>
      </c>
      <c r="V48" s="209" t="n">
        <f aca="false">ROUNDUP(V47,0)</f>
        <v>0</v>
      </c>
      <c r="W48" s="209" t="n">
        <f aca="false">ROUNDUP(W47,0)</f>
        <v>0</v>
      </c>
      <c r="X48" s="209" t="n">
        <f aca="false">ROUNDUP(X47,0)</f>
        <v>0</v>
      </c>
      <c r="Y48" s="209" t="n">
        <f aca="false">ROUNDUP(Y47,0)</f>
        <v>0</v>
      </c>
      <c r="Z48" s="209" t="n">
        <f aca="false">ROUNDUP(Z47,0)</f>
        <v>0</v>
      </c>
      <c r="AA48" s="209" t="n">
        <f aca="false">ROUNDUP(AA47,0)</f>
        <v>0</v>
      </c>
      <c r="AB48" s="151"/>
      <c r="AC48" s="154"/>
      <c r="AD48" s="155"/>
      <c r="AE48" s="151"/>
      <c r="AF48" s="155"/>
      <c r="AG48" s="154"/>
      <c r="AH48" s="156"/>
      <c r="AI48" s="154"/>
      <c r="AJ48" s="154"/>
      <c r="AK48" s="154"/>
      <c r="AL48" s="155"/>
      <c r="AM48" s="151"/>
      <c r="AN48" s="155"/>
    </row>
  </sheetData>
  <mergeCells count="65">
    <mergeCell ref="A1:AN1"/>
    <mergeCell ref="A2:C2"/>
    <mergeCell ref="AC2:AN2"/>
    <mergeCell ref="A5:A17"/>
    <mergeCell ref="B5:C5"/>
    <mergeCell ref="AD5:AD17"/>
    <mergeCell ref="AE5:AE17"/>
    <mergeCell ref="AF5:AF17"/>
    <mergeCell ref="AL5:AL17"/>
    <mergeCell ref="AM5:AM17"/>
    <mergeCell ref="AN5:AN17"/>
    <mergeCell ref="B6:B11"/>
    <mergeCell ref="AC6:AC11"/>
    <mergeCell ref="AG6:AG11"/>
    <mergeCell ref="AH6:AH11"/>
    <mergeCell ref="AI6:AI11"/>
    <mergeCell ref="AJ6:AJ11"/>
    <mergeCell ref="AK6:AK11"/>
    <mergeCell ref="B12:B17"/>
    <mergeCell ref="AC12:AC17"/>
    <mergeCell ref="AG12:AG17"/>
    <mergeCell ref="AH12:AH17"/>
    <mergeCell ref="AI12:AI17"/>
    <mergeCell ref="AJ12:AJ17"/>
    <mergeCell ref="AK12:AK17"/>
    <mergeCell ref="A19:A43"/>
    <mergeCell ref="B19:C19"/>
    <mergeCell ref="AD19:AD43"/>
    <mergeCell ref="AE19:AE43"/>
    <mergeCell ref="AF19:AF43"/>
    <mergeCell ref="AL19:AL43"/>
    <mergeCell ref="AM19:AM43"/>
    <mergeCell ref="AN19:AN43"/>
    <mergeCell ref="B20:B25"/>
    <mergeCell ref="AC20:AC25"/>
    <mergeCell ref="AG20:AG25"/>
    <mergeCell ref="AH20:AH25"/>
    <mergeCell ref="AI20:AI25"/>
    <mergeCell ref="AJ20:AJ25"/>
    <mergeCell ref="AK20:AK25"/>
    <mergeCell ref="B26:B31"/>
    <mergeCell ref="AC26:AC31"/>
    <mergeCell ref="AG26:AG31"/>
    <mergeCell ref="AH26:AH31"/>
    <mergeCell ref="AI26:AI31"/>
    <mergeCell ref="AJ26:AJ31"/>
    <mergeCell ref="AK26:AK31"/>
    <mergeCell ref="B32:B37"/>
    <mergeCell ref="AC32:AC37"/>
    <mergeCell ref="AG32:AG37"/>
    <mergeCell ref="AH32:AH37"/>
    <mergeCell ref="AI32:AI37"/>
    <mergeCell ref="AJ32:AJ37"/>
    <mergeCell ref="AK32:AK37"/>
    <mergeCell ref="B38:B43"/>
    <mergeCell ref="AC38:AC43"/>
    <mergeCell ref="AG38:AG43"/>
    <mergeCell ref="AH38:AH43"/>
    <mergeCell ref="AI38:AI43"/>
    <mergeCell ref="AJ38:AJ43"/>
    <mergeCell ref="AK38:AK4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4" right="0.2" top="0.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а 6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2.41"/>
    <col collapsed="false" customWidth="true" hidden="false" outlineLevel="0" max="2" min="2" style="151" width="15.28"/>
    <col collapsed="false" customWidth="true" hidden="false" outlineLevel="0" max="3" min="3" style="151" width="26.99"/>
    <col collapsed="false" customWidth="true" hidden="false" outlineLevel="0" max="10" min="4" style="152" width="4.41"/>
    <col collapsed="false" customWidth="true" hidden="false" outlineLevel="0" max="11" min="11" style="152" width="4.99"/>
    <col collapsed="false" customWidth="true" hidden="false" outlineLevel="0" max="13" min="12" style="152" width="4.41"/>
    <col collapsed="false" customWidth="true" hidden="false" outlineLevel="0" max="27" min="14" style="151" width="4.41"/>
    <col collapsed="false" customWidth="true" hidden="true" outlineLevel="0" max="28" min="28" style="151" width="9.06"/>
    <col collapsed="false" customWidth="true" hidden="false" outlineLevel="0" max="29" min="29" style="151" width="4.7"/>
    <col collapsed="false" customWidth="true" hidden="false" outlineLevel="0" max="30" min="30" style="151" width="6.41"/>
    <col collapsed="false" customWidth="false" hidden="false" outlineLevel="0" max="257" min="31" style="151" width="9.14"/>
  </cols>
  <sheetData>
    <row r="1" customFormat="false" ht="36" hidden="false" customHeight="true" outlineLevel="0" collapsed="false">
      <c r="A1" s="210" t="s">
        <v>262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</row>
    <row r="2" customFormat="false" ht="32.25" hidden="false" customHeight="true" outlineLevel="0" collapsed="false">
      <c r="A2" s="144" t="s">
        <v>263</v>
      </c>
      <c r="B2" s="211" t="s">
        <v>264</v>
      </c>
      <c r="C2" s="211" t="s">
        <v>1</v>
      </c>
      <c r="D2" s="212" t="str">
        <f aca="false">[3]Модель!D2</f>
        <v>К-701</v>
      </c>
      <c r="E2" s="212" t="str">
        <f aca="false">[3]Модель!E2</f>
        <v>К-700А</v>
      </c>
      <c r="F2" s="212" t="str">
        <f aca="false">[3]Модель!F2</f>
        <v>Т-150К</v>
      </c>
      <c r="G2" s="212" t="str">
        <f aca="false">[3]Модель!G2</f>
        <v>Т-150</v>
      </c>
      <c r="H2" s="212" t="str">
        <f aca="false">[3]Модель!H2</f>
        <v>ДТ-75М</v>
      </c>
      <c r="I2" s="212" t="str">
        <f aca="false">[3]Модель!I2</f>
        <v>ДТ-75</v>
      </c>
      <c r="J2" s="212" t="str">
        <f aca="false">[3]Модель!J2</f>
        <v>Т-70С</v>
      </c>
      <c r="K2" s="212" t="str">
        <f aca="false">[3]Модель!K2</f>
        <v>МТЗ-82</v>
      </c>
      <c r="L2" s="212" t="str">
        <f aca="false">[3]Модель!L2</f>
        <v>МТЗ-80</v>
      </c>
      <c r="M2" s="212" t="str">
        <f aca="false">[3]Модель!M2</f>
        <v>ЮМЗ-6</v>
      </c>
      <c r="N2" s="212" t="str">
        <f aca="false">[3]Модель!N2</f>
        <v>СК-5</v>
      </c>
      <c r="O2" s="212" t="str">
        <f aca="false">[3]Модель!O2</f>
        <v>КСК-100</v>
      </c>
      <c r="P2" s="212" t="str">
        <f aca="false">[3]Модель!P2</f>
        <v>КПС-5Г</v>
      </c>
      <c r="Q2" s="212" t="str">
        <f aca="false">[3]Модель!Q2</f>
        <v>Е-302</v>
      </c>
      <c r="R2" s="212" t="str">
        <f aca="false">[3]Модель!R2</f>
        <v>Е-303</v>
      </c>
      <c r="S2" s="212" t="str">
        <f aca="false">[3]Модель!S2</f>
        <v>КПВ-3</v>
      </c>
      <c r="T2" s="212" t="str">
        <f aca="false">[3]Модель!T2</f>
        <v>"Ягуар"</v>
      </c>
      <c r="U2" s="212" t="str">
        <f aca="false">[3]Модель!U2</f>
        <v>Е-280</v>
      </c>
      <c r="V2" s="212" t="str">
        <f aca="false">[3]Модель!V2</f>
        <v>Е-281</v>
      </c>
      <c r="W2" s="212" t="str">
        <f aca="false">[3]Модель!W2</f>
        <v>"Полесье-250"</v>
      </c>
      <c r="X2" s="212" t="str">
        <f aca="false">[3]Модель!X2</f>
        <v>Доминатор</v>
      </c>
      <c r="Y2" s="212" t="str">
        <f aca="false">[3]Модель!Y2</f>
        <v>ДОН-1500</v>
      </c>
      <c r="Z2" s="212" t="str">
        <f aca="false">[3]Модель!Z2</f>
        <v>КС-6</v>
      </c>
      <c r="AA2" s="212" t="str">
        <f aca="false">[3]Модель!AA2</f>
        <v>РКС-6</v>
      </c>
      <c r="AB2" s="213" t="str">
        <f aca="false">[3]Модель!AB2</f>
        <v>Итого</v>
      </c>
      <c r="AC2" s="214" t="s">
        <v>265</v>
      </c>
      <c r="AD2" s="215" t="s">
        <v>266</v>
      </c>
    </row>
    <row r="3" customFormat="false" ht="32.25" hidden="false" customHeight="true" outlineLevel="0" collapsed="false">
      <c r="A3" s="144"/>
      <c r="B3" s="211"/>
      <c r="C3" s="211"/>
      <c r="D3" s="212"/>
      <c r="E3" s="212" t="n">
        <f aca="false">[3]Модель!E3</f>
        <v>0</v>
      </c>
      <c r="F3" s="212" t="n">
        <f aca="false">[3]Модель!F3</f>
        <v>0</v>
      </c>
      <c r="G3" s="212"/>
      <c r="H3" s="212"/>
      <c r="I3" s="212" t="n">
        <f aca="false">[3]Модель!I3</f>
        <v>0</v>
      </c>
      <c r="J3" s="212" t="n">
        <f aca="false">[3]Модель!J3</f>
        <v>0</v>
      </c>
      <c r="K3" s="212" t="n">
        <f aca="false">[3]Модель!K3</f>
        <v>0</v>
      </c>
      <c r="L3" s="212" t="n">
        <f aca="false">[3]Модель!L3</f>
        <v>0</v>
      </c>
      <c r="M3" s="212" t="n">
        <f aca="false">[3]Модель!M3</f>
        <v>0</v>
      </c>
      <c r="N3" s="212" t="n">
        <f aca="false">[3]Модель!N3</f>
        <v>0</v>
      </c>
      <c r="O3" s="212" t="n">
        <f aca="false">[3]Модель!O3</f>
        <v>0</v>
      </c>
      <c r="P3" s="212" t="n">
        <f aca="false">[3]Модель!P3</f>
        <v>0</v>
      </c>
      <c r="Q3" s="212" t="n">
        <f aca="false">[3]Модель!Q3</f>
        <v>0</v>
      </c>
      <c r="R3" s="212" t="n">
        <f aca="false">[3]Модель!R3</f>
        <v>0</v>
      </c>
      <c r="S3" s="212" t="n">
        <f aca="false">[3]Модель!S3</f>
        <v>0</v>
      </c>
      <c r="T3" s="212" t="n">
        <f aca="false">[3]Модель!T3</f>
        <v>0</v>
      </c>
      <c r="U3" s="212" t="n">
        <f aca="false">[3]Модель!U3</f>
        <v>0</v>
      </c>
      <c r="V3" s="212" t="n">
        <f aca="false">[3]Модель!V3</f>
        <v>0</v>
      </c>
      <c r="W3" s="212" t="n">
        <f aca="false">[3]Модель!W3</f>
        <v>0</v>
      </c>
      <c r="X3" s="212" t="n">
        <f aca="false">[3]Модель!X3</f>
        <v>0</v>
      </c>
      <c r="Y3" s="212" t="n">
        <f aca="false">[3]Модель!Y3</f>
        <v>0</v>
      </c>
      <c r="Z3" s="212" t="n">
        <f aca="false">[3]Модель!Z3</f>
        <v>0</v>
      </c>
      <c r="AA3" s="212" t="n">
        <f aca="false">[3]Модель!AA3</f>
        <v>0</v>
      </c>
      <c r="AB3" s="216" t="n">
        <f aca="false">[3]Модель!AB3</f>
        <v>0</v>
      </c>
      <c r="AC3" s="214"/>
      <c r="AD3" s="215"/>
    </row>
    <row r="4" customFormat="false" ht="12.75" hidden="false" customHeight="false" outlineLevel="0" collapsed="false">
      <c r="A4" s="217" t="str">
        <f aca="false">[3]Модель!A4</f>
        <v>1 агротехнический период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customFormat="false" ht="12.75" hidden="false" customHeight="false" outlineLevel="0" collapsed="false">
      <c r="A5" s="218" t="str">
        <f aca="false">[3]Модель!A5</f>
        <v>Боронование</v>
      </c>
      <c r="B5" s="219" t="str">
        <f aca="false">[3]Модель!B6</f>
        <v>БЗСС-1,0</v>
      </c>
      <c r="C5" s="220" t="s">
        <v>267</v>
      </c>
      <c r="D5" s="219" t="n">
        <f aca="false">[3]Модель!D6</f>
        <v>0</v>
      </c>
      <c r="E5" s="219" t="n">
        <f aca="false">[3]Модель!E6</f>
        <v>0</v>
      </c>
      <c r="F5" s="219" t="n">
        <f aca="false">[3]Модель!F6</f>
        <v>0</v>
      </c>
      <c r="G5" s="219" t="n">
        <f aca="false">[3]Модель!G6</f>
        <v>0</v>
      </c>
      <c r="H5" s="219" t="n">
        <f aca="false">[3]Модель!H6</f>
        <v>0</v>
      </c>
      <c r="I5" s="219" t="n">
        <f aca="false">[3]Модель!I6</f>
        <v>0</v>
      </c>
      <c r="J5" s="219" t="n">
        <f aca="false">[3]Модель!J6</f>
        <v>0.785714285714286</v>
      </c>
      <c r="K5" s="219" t="n">
        <f aca="false">[3]Модель!K6</f>
        <v>0</v>
      </c>
      <c r="L5" s="219" t="n">
        <f aca="false">[3]Модель!L6</f>
        <v>0</v>
      </c>
      <c r="M5" s="219" t="n">
        <f aca="false">[3]Модель!M6</f>
        <v>0</v>
      </c>
      <c r="N5" s="219" t="n">
        <f aca="false">[3]Модель!N6</f>
        <v>0</v>
      </c>
      <c r="O5" s="219" t="n">
        <f aca="false">[3]Модель!O6</f>
        <v>0</v>
      </c>
      <c r="P5" s="219" t="n">
        <f aca="false">[3]Модель!P6</f>
        <v>0</v>
      </c>
      <c r="Q5" s="219" t="n">
        <f aca="false">[3]Модель!Q6</f>
        <v>0</v>
      </c>
      <c r="R5" s="219" t="n">
        <f aca="false">[3]Модель!R6</f>
        <v>0</v>
      </c>
      <c r="S5" s="219" t="n">
        <f aca="false">[3]Модель!S6</f>
        <v>0</v>
      </c>
      <c r="T5" s="219" t="n">
        <f aca="false">[3]Модель!T6</f>
        <v>0</v>
      </c>
      <c r="U5" s="219" t="n">
        <f aca="false">[3]Модель!U6</f>
        <v>0</v>
      </c>
      <c r="V5" s="219" t="n">
        <f aca="false">[3]Модель!V6</f>
        <v>0</v>
      </c>
      <c r="W5" s="219" t="n">
        <f aca="false">[3]Модель!W6</f>
        <v>0</v>
      </c>
      <c r="X5" s="219" t="n">
        <f aca="false">[3]Модель!X6</f>
        <v>0</v>
      </c>
      <c r="Y5" s="219" t="n">
        <f aca="false">[3]Модель!Y6</f>
        <v>0</v>
      </c>
      <c r="Z5" s="219" t="n">
        <f aca="false">[3]Модель!Z6</f>
        <v>0</v>
      </c>
      <c r="AA5" s="219" t="n">
        <f aca="false">[3]Модель!AA6</f>
        <v>0</v>
      </c>
      <c r="AB5" s="219" t="n">
        <f aca="false">[3]Модель!AB6</f>
        <v>0.785714285714286</v>
      </c>
      <c r="AC5" s="219" t="n">
        <f aca="false">[3]Модель!AC6</f>
        <v>1</v>
      </c>
      <c r="AD5" s="221" t="n">
        <f aca="false">[3]Модель!AD5</f>
        <v>55</v>
      </c>
    </row>
    <row r="6" customFormat="false" ht="13.5" hidden="false" customHeight="false" outlineLevel="0" collapsed="false">
      <c r="A6" s="218" t="str">
        <f aca="false">[3]Модель!A19</f>
        <v>Внесение удобрений (подкормка озимых)</v>
      </c>
      <c r="B6" s="219" t="str">
        <f aca="false">[3]Модель!B38</f>
        <v>bogballe</v>
      </c>
      <c r="C6" s="220" t="s">
        <v>268</v>
      </c>
      <c r="D6" s="219" t="n">
        <f aca="false">[3]Модель!D38</f>
        <v>0</v>
      </c>
      <c r="E6" s="219" t="n">
        <f aca="false">[3]Модель!E38</f>
        <v>0</v>
      </c>
      <c r="F6" s="219" t="n">
        <f aca="false">[3]Модель!F38</f>
        <v>0</v>
      </c>
      <c r="G6" s="219" t="n">
        <f aca="false">[3]Модель!G38</f>
        <v>0</v>
      </c>
      <c r="H6" s="219" t="n">
        <f aca="false">[3]Модель!H38</f>
        <v>0</v>
      </c>
      <c r="I6" s="219" t="n">
        <f aca="false">[3]Модель!I38</f>
        <v>0</v>
      </c>
      <c r="J6" s="219" t="n">
        <f aca="false">[3]Модель!J38</f>
        <v>0</v>
      </c>
      <c r="K6" s="219" t="n">
        <f aca="false">[3]Модель!K38</f>
        <v>16.2641509433962</v>
      </c>
      <c r="L6" s="219" t="n">
        <f aca="false">[3]Модель!L38</f>
        <v>0</v>
      </c>
      <c r="M6" s="219" t="n">
        <f aca="false">[3]Модель!M38</f>
        <v>0</v>
      </c>
      <c r="N6" s="219" t="n">
        <f aca="false">[3]Модель!N38</f>
        <v>0</v>
      </c>
      <c r="O6" s="219" t="n">
        <f aca="false">[3]Модель!O38</f>
        <v>0</v>
      </c>
      <c r="P6" s="219" t="n">
        <f aca="false">[3]Модель!P38</f>
        <v>0</v>
      </c>
      <c r="Q6" s="219" t="n">
        <f aca="false">[3]Модель!Q38</f>
        <v>0</v>
      </c>
      <c r="R6" s="219" t="n">
        <f aca="false">[3]Модель!R38</f>
        <v>0</v>
      </c>
      <c r="S6" s="219" t="n">
        <f aca="false">[3]Модель!S38</f>
        <v>0</v>
      </c>
      <c r="T6" s="219" t="n">
        <f aca="false">[3]Модель!T38</f>
        <v>0</v>
      </c>
      <c r="U6" s="219" t="n">
        <f aca="false">[3]Модель!U38</f>
        <v>0</v>
      </c>
      <c r="V6" s="219" t="n">
        <f aca="false">[3]Модель!V38</f>
        <v>0</v>
      </c>
      <c r="W6" s="219" t="n">
        <f aca="false">[3]Модель!W38</f>
        <v>0</v>
      </c>
      <c r="X6" s="219" t="n">
        <f aca="false">[3]Модель!X38</f>
        <v>0</v>
      </c>
      <c r="Y6" s="219" t="n">
        <f aca="false">[3]Модель!Y38</f>
        <v>0</v>
      </c>
      <c r="Z6" s="219" t="n">
        <f aca="false">[3]Модель!Z38</f>
        <v>0</v>
      </c>
      <c r="AA6" s="219" t="n">
        <f aca="false">[3]Модель!AA38</f>
        <v>0</v>
      </c>
      <c r="AB6" s="219" t="n">
        <f aca="false">[3]Модель!AB38</f>
        <v>16.2641509433962</v>
      </c>
      <c r="AC6" s="219" t="n">
        <f aca="false">[3]Модель!AC38</f>
        <v>2</v>
      </c>
      <c r="AD6" s="221" t="n">
        <f aca="false">[3]Модель!AD19</f>
        <v>1293</v>
      </c>
    </row>
    <row r="7" customFormat="false" ht="13.5" hidden="true" customHeight="false" outlineLevel="0" collapsed="false">
      <c r="A7" s="222" t="str">
        <f aca="false">[3]Модель!A45</f>
        <v>Отработано тр.-дней</v>
      </c>
      <c r="B7" s="219" t="n">
        <f aca="false">[3]Модель!B45</f>
        <v>0</v>
      </c>
      <c r="C7" s="219" t="n">
        <f aca="false">[3]Модель!C45</f>
        <v>0</v>
      </c>
      <c r="D7" s="219" t="n">
        <f aca="false">[3]Модель!D45</f>
        <v>0</v>
      </c>
      <c r="E7" s="219" t="n">
        <f aca="false">[3]Модель!E45</f>
        <v>0</v>
      </c>
      <c r="F7" s="219" t="n">
        <f aca="false">[3]Модель!F45</f>
        <v>0</v>
      </c>
      <c r="G7" s="219" t="n">
        <f aca="false">[3]Модель!G45</f>
        <v>0</v>
      </c>
      <c r="H7" s="219" t="n">
        <f aca="false">[3]Модель!H45</f>
        <v>0</v>
      </c>
      <c r="I7" s="219" t="n">
        <f aca="false">[3]Модель!I45</f>
        <v>0</v>
      </c>
      <c r="J7" s="219" t="n">
        <f aca="false">[3]Модель!J45</f>
        <v>0.0327380952380952</v>
      </c>
      <c r="K7" s="219" t="n">
        <f aca="false">[3]Модель!K45</f>
        <v>0.677672955974843</v>
      </c>
      <c r="L7" s="219" t="n">
        <f aca="false">[3]Модель!L45</f>
        <v>0</v>
      </c>
      <c r="M7" s="219" t="n">
        <f aca="false">[3]Модель!M45</f>
        <v>0</v>
      </c>
      <c r="N7" s="219" t="n">
        <f aca="false">[3]Модель!N45</f>
        <v>0</v>
      </c>
      <c r="O7" s="219" t="n">
        <f aca="false">[3]Модель!O45</f>
        <v>0</v>
      </c>
      <c r="P7" s="219" t="n">
        <f aca="false">[3]Модель!P45</f>
        <v>0</v>
      </c>
      <c r="Q7" s="219" t="n">
        <f aca="false">[3]Модель!Q45</f>
        <v>0</v>
      </c>
      <c r="R7" s="219" t="n">
        <f aca="false">[3]Модель!R45</f>
        <v>0</v>
      </c>
      <c r="S7" s="219" t="n">
        <f aca="false">[3]Модель!S45</f>
        <v>0</v>
      </c>
      <c r="T7" s="219" t="n">
        <f aca="false">[3]Модель!T45</f>
        <v>0</v>
      </c>
      <c r="U7" s="219" t="n">
        <f aca="false">[3]Модель!U45</f>
        <v>0</v>
      </c>
      <c r="V7" s="219" t="n">
        <f aca="false">[3]Модель!V45</f>
        <v>0</v>
      </c>
      <c r="W7" s="219" t="n">
        <f aca="false">[3]Модель!W45</f>
        <v>0</v>
      </c>
      <c r="X7" s="219" t="n">
        <f aca="false">[3]Модель!X45</f>
        <v>0</v>
      </c>
      <c r="Y7" s="219" t="n">
        <f aca="false">[3]Модель!Y45</f>
        <v>0</v>
      </c>
      <c r="Z7" s="219" t="n">
        <f aca="false">[3]Модель!Z45</f>
        <v>0</v>
      </c>
      <c r="AA7" s="219" t="n">
        <f aca="false">[3]Модель!AA45</f>
        <v>0</v>
      </c>
      <c r="AB7" s="219" t="n">
        <f aca="false">[3]Модель!AB45</f>
        <v>0</v>
      </c>
      <c r="AC7" s="219" t="n">
        <f aca="false">[3]Модель!AC45</f>
        <v>0</v>
      </c>
      <c r="AD7" s="221" t="n">
        <f aca="false">[3]Модель!AD45</f>
        <v>0</v>
      </c>
    </row>
    <row r="8" customFormat="false" ht="13.5" hidden="true" customHeight="false" outlineLevel="0" collapsed="false">
      <c r="A8" s="222" t="str">
        <f aca="false">[3]Модель!A46</f>
        <v>Макс. Потр-ть по работам</v>
      </c>
      <c r="B8" s="219" t="n">
        <f aca="false">[3]Модель!B46</f>
        <v>0</v>
      </c>
      <c r="C8" s="219" t="n">
        <f aca="false">[3]Модель!C46</f>
        <v>0</v>
      </c>
      <c r="D8" s="219" t="n">
        <f aca="false">[3]Модель!D46</f>
        <v>0</v>
      </c>
      <c r="E8" s="219" t="n">
        <f aca="false">[3]Модель!E46</f>
        <v>0</v>
      </c>
      <c r="F8" s="219" t="n">
        <f aca="false">[3]Модель!F46</f>
        <v>0</v>
      </c>
      <c r="G8" s="219" t="n">
        <f aca="false">[3]Модель!G46</f>
        <v>0</v>
      </c>
      <c r="H8" s="219" t="n">
        <f aca="false">[3]Модель!H46</f>
        <v>0</v>
      </c>
      <c r="I8" s="219" t="n">
        <f aca="false">[3]Модель!I46</f>
        <v>0</v>
      </c>
      <c r="J8" s="219" t="n">
        <f aca="false">[3]Модель!J46</f>
        <v>0.261904761904762</v>
      </c>
      <c r="K8" s="219" t="n">
        <f aca="false">[3]Модель!K46</f>
        <v>1.62641509433962</v>
      </c>
      <c r="L8" s="219" t="n">
        <f aca="false">[3]Модель!L46</f>
        <v>0</v>
      </c>
      <c r="M8" s="219" t="n">
        <f aca="false">[3]Модель!M46</f>
        <v>0</v>
      </c>
      <c r="N8" s="219" t="n">
        <f aca="false">[3]Модель!N46</f>
        <v>0</v>
      </c>
      <c r="O8" s="219" t="n">
        <f aca="false">[3]Модель!O46</f>
        <v>0</v>
      </c>
      <c r="P8" s="219" t="n">
        <f aca="false">[3]Модель!P46</f>
        <v>0</v>
      </c>
      <c r="Q8" s="219" t="n">
        <f aca="false">[3]Модель!Q46</f>
        <v>0</v>
      </c>
      <c r="R8" s="219" t="n">
        <f aca="false">[3]Модель!R46</f>
        <v>0</v>
      </c>
      <c r="S8" s="219" t="n">
        <f aca="false">[3]Модель!S46</f>
        <v>0</v>
      </c>
      <c r="T8" s="219" t="n">
        <f aca="false">[3]Модель!T46</f>
        <v>0</v>
      </c>
      <c r="U8" s="219" t="n">
        <f aca="false">[3]Модель!U46</f>
        <v>0</v>
      </c>
      <c r="V8" s="219" t="n">
        <f aca="false">[3]Модель!V46</f>
        <v>0</v>
      </c>
      <c r="W8" s="219" t="n">
        <f aca="false">[3]Модель!W46</f>
        <v>0</v>
      </c>
      <c r="X8" s="219" t="n">
        <f aca="false">[3]Модель!X46</f>
        <v>0</v>
      </c>
      <c r="Y8" s="219" t="n">
        <f aca="false">[3]Модель!Y46</f>
        <v>0</v>
      </c>
      <c r="Z8" s="219" t="n">
        <f aca="false">[3]Модель!Z46</f>
        <v>0</v>
      </c>
      <c r="AA8" s="219" t="n">
        <f aca="false">[3]Модель!AA46</f>
        <v>0</v>
      </c>
      <c r="AB8" s="219" t="n">
        <f aca="false">[3]Модель!AB46</f>
        <v>0</v>
      </c>
      <c r="AC8" s="219" t="n">
        <f aca="false">[3]Модель!AC46</f>
        <v>0</v>
      </c>
      <c r="AD8" s="221" t="n">
        <f aca="false">[3]Модель!AD46</f>
        <v>0</v>
      </c>
    </row>
    <row r="9" customFormat="false" ht="13.5" hidden="true" customHeight="false" outlineLevel="0" collapsed="false">
      <c r="A9" s="223" t="str">
        <f aca="false">[3]Модель!A47</f>
        <v>Оценка необх-ти</v>
      </c>
      <c r="B9" s="224" t="n">
        <f aca="false">[3]Модель!B47</f>
        <v>0</v>
      </c>
      <c r="C9" s="224" t="n">
        <f aca="false">[3]Модель!C47</f>
        <v>0</v>
      </c>
      <c r="D9" s="224" t="n">
        <f aca="false">[3]Модель!D47</f>
        <v>0</v>
      </c>
      <c r="E9" s="224" t="n">
        <f aca="false">[3]Модель!E47</f>
        <v>0</v>
      </c>
      <c r="F9" s="224" t="n">
        <f aca="false">[3]Модель!F47</f>
        <v>0</v>
      </c>
      <c r="G9" s="224" t="n">
        <f aca="false">[3]Модель!G47</f>
        <v>0</v>
      </c>
      <c r="H9" s="224" t="n">
        <f aca="false">[3]Модель!H47</f>
        <v>0</v>
      </c>
      <c r="I9" s="224" t="n">
        <f aca="false">[3]Модель!I47</f>
        <v>0</v>
      </c>
      <c r="J9" s="224" t="n">
        <f aca="false">[3]Модель!J47</f>
        <v>0.261904761904762</v>
      </c>
      <c r="K9" s="224" t="n">
        <f aca="false">[3]Модель!K47</f>
        <v>1.62641509433962</v>
      </c>
      <c r="L9" s="224" t="n">
        <f aca="false">[3]Модель!L47</f>
        <v>0</v>
      </c>
      <c r="M9" s="224" t="n">
        <f aca="false">[3]Модель!M47</f>
        <v>0</v>
      </c>
      <c r="N9" s="224" t="n">
        <f aca="false">[3]Модель!N47</f>
        <v>0</v>
      </c>
      <c r="O9" s="224" t="n">
        <f aca="false">[3]Модель!O47</f>
        <v>0</v>
      </c>
      <c r="P9" s="224" t="n">
        <f aca="false">[3]Модель!P47</f>
        <v>0</v>
      </c>
      <c r="Q9" s="224" t="n">
        <f aca="false">[3]Модель!Q47</f>
        <v>0</v>
      </c>
      <c r="R9" s="224" t="n">
        <f aca="false">[3]Модель!R47</f>
        <v>0</v>
      </c>
      <c r="S9" s="224" t="n">
        <f aca="false">[3]Модель!S47</f>
        <v>0</v>
      </c>
      <c r="T9" s="224" t="n">
        <f aca="false">[3]Модель!T47</f>
        <v>0</v>
      </c>
      <c r="U9" s="224" t="n">
        <f aca="false">[3]Модель!U47</f>
        <v>0</v>
      </c>
      <c r="V9" s="224" t="n">
        <f aca="false">[3]Модель!V47</f>
        <v>0</v>
      </c>
      <c r="W9" s="224" t="n">
        <f aca="false">[3]Модель!W47</f>
        <v>0</v>
      </c>
      <c r="X9" s="224" t="n">
        <f aca="false">[3]Модель!X47</f>
        <v>0</v>
      </c>
      <c r="Y9" s="224" t="n">
        <f aca="false">[3]Модель!Y47</f>
        <v>0</v>
      </c>
      <c r="Z9" s="224" t="n">
        <f aca="false">[3]Модель!Z47</f>
        <v>0</v>
      </c>
      <c r="AA9" s="224" t="n">
        <f aca="false">[3]Модель!AA47</f>
        <v>0</v>
      </c>
      <c r="AB9" s="219" t="n">
        <f aca="false">[3]Модель!AB47</f>
        <v>0</v>
      </c>
      <c r="AC9" s="219" t="n">
        <f aca="false">[3]Модель!AC47</f>
        <v>0</v>
      </c>
      <c r="AD9" s="221" t="n">
        <f aca="false">[3]Модель!AD47</f>
        <v>0</v>
      </c>
    </row>
    <row r="10" customFormat="false" ht="13.5" hidden="false" customHeight="false" outlineLevel="0" collapsed="false">
      <c r="A10" s="225" t="str">
        <f aca="false">[3]Модель!A48</f>
        <v>Требуется тракторов</v>
      </c>
      <c r="B10" s="226" t="n">
        <f aca="false">[3]Модель!B48</f>
        <v>0</v>
      </c>
      <c r="C10" s="226" t="n">
        <f aca="false">[3]Модель!C48</f>
        <v>0</v>
      </c>
      <c r="D10" s="226" t="n">
        <f aca="false">[3]Модель!D48</f>
        <v>0</v>
      </c>
      <c r="E10" s="226" t="n">
        <f aca="false">[3]Модель!E48</f>
        <v>0</v>
      </c>
      <c r="F10" s="226" t="n">
        <f aca="false">[3]Модель!F48</f>
        <v>0</v>
      </c>
      <c r="G10" s="226" t="n">
        <f aca="false">[3]Модель!G48</f>
        <v>0</v>
      </c>
      <c r="H10" s="226" t="n">
        <f aca="false">[3]Модель!H48</f>
        <v>0</v>
      </c>
      <c r="I10" s="226" t="n">
        <f aca="false">[3]Модель!I48</f>
        <v>0</v>
      </c>
      <c r="J10" s="226" t="n">
        <f aca="false">[3]Модель!J48</f>
        <v>1</v>
      </c>
      <c r="K10" s="226" t="n">
        <f aca="false">[3]Модель!K48</f>
        <v>2</v>
      </c>
      <c r="L10" s="226" t="n">
        <f aca="false">[3]Модель!L48</f>
        <v>0</v>
      </c>
      <c r="M10" s="226" t="n">
        <f aca="false">[3]Модель!M48</f>
        <v>0</v>
      </c>
      <c r="N10" s="226" t="n">
        <f aca="false">[3]Модель!N48</f>
        <v>0</v>
      </c>
      <c r="O10" s="226" t="n">
        <f aca="false">[3]Модель!O48</f>
        <v>0</v>
      </c>
      <c r="P10" s="226" t="n">
        <f aca="false">[3]Модель!P48</f>
        <v>0</v>
      </c>
      <c r="Q10" s="226" t="n">
        <f aca="false">[3]Модель!Q48</f>
        <v>0</v>
      </c>
      <c r="R10" s="226" t="n">
        <f aca="false">[3]Модель!R48</f>
        <v>0</v>
      </c>
      <c r="S10" s="226" t="n">
        <f aca="false">[3]Модель!S48</f>
        <v>0</v>
      </c>
      <c r="T10" s="226" t="n">
        <f aca="false">[3]Модель!T48</f>
        <v>0</v>
      </c>
      <c r="U10" s="226" t="n">
        <f aca="false">[3]Модель!U48</f>
        <v>0</v>
      </c>
      <c r="V10" s="226" t="n">
        <f aca="false">[3]Модель!V48</f>
        <v>0</v>
      </c>
      <c r="W10" s="226" t="n">
        <f aca="false">[3]Модель!W48</f>
        <v>0</v>
      </c>
      <c r="X10" s="226" t="n">
        <f aca="false">[3]Модель!X48</f>
        <v>0</v>
      </c>
      <c r="Y10" s="226" t="n">
        <f aca="false">[3]Модель!Y48</f>
        <v>0</v>
      </c>
      <c r="Z10" s="226" t="n">
        <f aca="false">[3]Модель!Z48</f>
        <v>0</v>
      </c>
      <c r="AA10" s="227" t="n">
        <f aca="false">[3]Модель!AA48</f>
        <v>0</v>
      </c>
      <c r="AB10" s="228" t="n">
        <f aca="false">[3]Модель!AB48</f>
        <v>0</v>
      </c>
      <c r="AC10" s="216" t="n">
        <f aca="false">[3]Модель!AC48</f>
        <v>0</v>
      </c>
      <c r="AD10" s="229" t="n">
        <f aca="false">[3]Модель!AD48</f>
        <v>0</v>
      </c>
    </row>
    <row r="11" customFormat="false" ht="13.5" hidden="false" customHeight="false" outlineLevel="0" collapsed="false">
      <c r="A11" s="225" t="s">
        <v>269</v>
      </c>
      <c r="B11" s="230" t="n">
        <f aca="false">[3]Модель!D52</f>
        <v>1246.2</v>
      </c>
      <c r="C11" s="148" t="n">
        <f aca="false">[3]Модель!C51</f>
        <v>0</v>
      </c>
      <c r="D11" s="148" t="n">
        <f aca="false">[3]Модель!D51</f>
        <v>0</v>
      </c>
      <c r="E11" s="148" t="n">
        <f aca="false">[3]Модель!E51</f>
        <v>0</v>
      </c>
      <c r="F11" s="148" t="n">
        <f aca="false">[3]Модель!F51</f>
        <v>0</v>
      </c>
      <c r="G11" s="148" t="n">
        <f aca="false">[3]Модель!G51</f>
        <v>0</v>
      </c>
      <c r="H11" s="148" t="n">
        <f aca="false">[3]Модель!H51</f>
        <v>0</v>
      </c>
      <c r="I11" s="148" t="n">
        <f aca="false">[3]Модель!I51</f>
        <v>0</v>
      </c>
      <c r="J11" s="148" t="n">
        <f aca="false">[3]Модель!J51</f>
        <v>0</v>
      </c>
      <c r="K11" s="148" t="n">
        <f aca="false">[3]Модель!K51</f>
        <v>0</v>
      </c>
      <c r="L11" s="148" t="n">
        <f aca="false">[3]Модель!L51</f>
        <v>0</v>
      </c>
      <c r="M11" s="148" t="n">
        <f aca="false">[3]Модель!M51</f>
        <v>0</v>
      </c>
      <c r="N11" s="148" t="n">
        <f aca="false">[3]Модель!N51</f>
        <v>0</v>
      </c>
      <c r="O11" s="148" t="n">
        <f aca="false">[3]Модель!O51</f>
        <v>0</v>
      </c>
      <c r="P11" s="148" t="n">
        <f aca="false">[3]Модель!P51</f>
        <v>0</v>
      </c>
      <c r="Q11" s="148" t="n">
        <f aca="false">[3]Модель!Q51</f>
        <v>0</v>
      </c>
      <c r="R11" s="148" t="n">
        <f aca="false">[3]Модель!R51</f>
        <v>0</v>
      </c>
      <c r="S11" s="148" t="n">
        <f aca="false">[3]Модель!S51</f>
        <v>0</v>
      </c>
      <c r="T11" s="148" t="n">
        <f aca="false">[3]Модель!T51</f>
        <v>0</v>
      </c>
      <c r="U11" s="148" t="n">
        <f aca="false">[3]Модель!U51</f>
        <v>0</v>
      </c>
      <c r="V11" s="148" t="n">
        <f aca="false">[3]Модель!V51</f>
        <v>0</v>
      </c>
      <c r="W11" s="148" t="n">
        <f aca="false">[3]Модель!W51</f>
        <v>0</v>
      </c>
      <c r="X11" s="148" t="n">
        <f aca="false">[3]Модель!X51</f>
        <v>0</v>
      </c>
      <c r="Y11" s="148" t="n">
        <f aca="false">[3]Модель!Y51</f>
        <v>0</v>
      </c>
      <c r="Z11" s="148" t="n">
        <f aca="false">[3]Модель!Z51</f>
        <v>0</v>
      </c>
      <c r="AA11" s="148" t="n">
        <f aca="false">[3]Модель!AA51</f>
        <v>0</v>
      </c>
      <c r="AB11" s="148" t="n">
        <f aca="false">[3]Модель!AB51</f>
        <v>0</v>
      </c>
      <c r="AC11" s="148" t="n">
        <f aca="false">[3]Модель!AC51</f>
        <v>0</v>
      </c>
      <c r="AD11" s="148" t="n">
        <f aca="false">[3]Модель!AD51</f>
        <v>0</v>
      </c>
    </row>
    <row r="12" customFormat="false" ht="12.75" hidden="false" customHeight="false" outlineLevel="0" collapsed="false">
      <c r="C12" s="148" t="n">
        <f aca="false">[3]Модель!C52</f>
        <v>0</v>
      </c>
      <c r="E12" s="148" t="n">
        <f aca="false">[3]Модель!E52</f>
        <v>0</v>
      </c>
      <c r="F12" s="148" t="n">
        <f aca="false">[3]Модель!F52</f>
        <v>0</v>
      </c>
      <c r="G12" s="148" t="n">
        <f aca="false">[3]Модель!G52</f>
        <v>0</v>
      </c>
      <c r="H12" s="148" t="n">
        <f aca="false">[3]Модель!H52</f>
        <v>0</v>
      </c>
      <c r="I12" s="148" t="n">
        <f aca="false">[3]Модель!I52</f>
        <v>0</v>
      </c>
      <c r="J12" s="148" t="n">
        <f aca="false">[3]Модель!J52</f>
        <v>0</v>
      </c>
      <c r="K12" s="148" t="n">
        <f aca="false">[3]Модель!K52</f>
        <v>0</v>
      </c>
      <c r="L12" s="148" t="n">
        <f aca="false">[3]Модель!L52</f>
        <v>0</v>
      </c>
      <c r="M12" s="148" t="n">
        <f aca="false">[3]Модель!M52</f>
        <v>0</v>
      </c>
      <c r="N12" s="148" t="n">
        <f aca="false">[3]Модель!N52</f>
        <v>0</v>
      </c>
      <c r="O12" s="148" t="n">
        <f aca="false">[3]Модель!O52</f>
        <v>0</v>
      </c>
      <c r="P12" s="148" t="n">
        <f aca="false">[3]Модель!P52</f>
        <v>0</v>
      </c>
      <c r="Q12" s="148" t="n">
        <f aca="false">[3]Модель!Q52</f>
        <v>0</v>
      </c>
      <c r="R12" s="148" t="n">
        <f aca="false">[3]Модель!R52</f>
        <v>0</v>
      </c>
      <c r="S12" s="148" t="n">
        <f aca="false">[3]Модель!S52</f>
        <v>0</v>
      </c>
      <c r="T12" s="148" t="n">
        <f aca="false">[3]Модель!T52</f>
        <v>0</v>
      </c>
      <c r="U12" s="148" t="n">
        <f aca="false">[3]Модель!U52</f>
        <v>0</v>
      </c>
      <c r="V12" s="148" t="n">
        <f aca="false">[3]Модель!V52</f>
        <v>0</v>
      </c>
      <c r="W12" s="148" t="n">
        <f aca="false">[3]Модель!W52</f>
        <v>0</v>
      </c>
      <c r="X12" s="148" t="n">
        <f aca="false">[3]Модель!X52</f>
        <v>0</v>
      </c>
      <c r="Y12" s="148" t="n">
        <f aca="false">[3]Модель!Y52</f>
        <v>0</v>
      </c>
      <c r="Z12" s="148" t="n">
        <f aca="false">[3]Модель!Z52</f>
        <v>0</v>
      </c>
      <c r="AA12" s="148" t="n">
        <f aca="false">[3]Модель!AA52</f>
        <v>0</v>
      </c>
      <c r="AB12" s="148" t="n">
        <f aca="false">[3]Модель!AB52</f>
        <v>0</v>
      </c>
      <c r="AC12" s="148" t="n">
        <f aca="false">[3]Модель!AC52</f>
        <v>0</v>
      </c>
      <c r="AD12" s="148" t="n">
        <f aca="false">[3]Модель!AD52</f>
        <v>0</v>
      </c>
    </row>
    <row r="13" customFormat="false" ht="13.5" hidden="false" customHeight="false" outlineLevel="0" collapsed="false">
      <c r="A13" s="148" t="n">
        <f aca="false">[3]Модель!A53</f>
        <v>0</v>
      </c>
      <c r="B13" s="148" t="n">
        <f aca="false">[3]Модель!B53</f>
        <v>0</v>
      </c>
      <c r="C13" s="148" t="n">
        <f aca="false">[3]Модель!C53</f>
        <v>0</v>
      </c>
      <c r="D13" s="148" t="n">
        <f aca="false">[3]Модель!D53</f>
        <v>0</v>
      </c>
      <c r="E13" s="148" t="n">
        <f aca="false">[3]Модель!E53</f>
        <v>0</v>
      </c>
      <c r="F13" s="148" t="n">
        <f aca="false">[3]Модель!F53</f>
        <v>0</v>
      </c>
      <c r="G13" s="148" t="n">
        <f aca="false">[3]Модель!G53</f>
        <v>0</v>
      </c>
      <c r="H13" s="148" t="n">
        <f aca="false">[3]Модель!H53</f>
        <v>0</v>
      </c>
      <c r="I13" s="148" t="n">
        <f aca="false">[3]Модель!I53</f>
        <v>0</v>
      </c>
      <c r="J13" s="148" t="n">
        <f aca="false">[3]Модель!J53</f>
        <v>0</v>
      </c>
      <c r="K13" s="148" t="n">
        <f aca="false">[3]Модель!K53</f>
        <v>0</v>
      </c>
      <c r="L13" s="148" t="n">
        <f aca="false">[3]Модель!L53</f>
        <v>0</v>
      </c>
      <c r="M13" s="148" t="n">
        <f aca="false">[3]Модель!M53</f>
        <v>0</v>
      </c>
      <c r="N13" s="148" t="n">
        <f aca="false">[3]Модель!N53</f>
        <v>0</v>
      </c>
      <c r="O13" s="148" t="n">
        <f aca="false">[3]Модель!O53</f>
        <v>0</v>
      </c>
      <c r="P13" s="148" t="n">
        <f aca="false">[3]Модель!P53</f>
        <v>0</v>
      </c>
      <c r="Q13" s="148" t="n">
        <f aca="false">[3]Модель!Q53</f>
        <v>0</v>
      </c>
      <c r="R13" s="148" t="n">
        <f aca="false">[3]Модель!R53</f>
        <v>0</v>
      </c>
      <c r="S13" s="148" t="n">
        <f aca="false">[3]Модель!S53</f>
        <v>0</v>
      </c>
      <c r="T13" s="148" t="n">
        <f aca="false">[3]Модель!T53</f>
        <v>0</v>
      </c>
      <c r="U13" s="148" t="n">
        <f aca="false">[3]Модель!U53</f>
        <v>0</v>
      </c>
      <c r="V13" s="148" t="n">
        <f aca="false">[3]Модель!V53</f>
        <v>0</v>
      </c>
      <c r="W13" s="148" t="n">
        <f aca="false">[3]Модель!W53</f>
        <v>0</v>
      </c>
      <c r="X13" s="148" t="n">
        <f aca="false">[3]Модель!X53</f>
        <v>0</v>
      </c>
      <c r="Y13" s="148" t="n">
        <f aca="false">[3]Модель!Y53</f>
        <v>0</v>
      </c>
      <c r="Z13" s="148" t="n">
        <f aca="false">[3]Модель!Z53</f>
        <v>0</v>
      </c>
      <c r="AA13" s="148" t="n">
        <f aca="false">[3]Модель!AA53</f>
        <v>0</v>
      </c>
      <c r="AB13" s="148" t="n">
        <f aca="false">[3]Модель!AB53</f>
        <v>0</v>
      </c>
      <c r="AC13" s="148" t="n">
        <f aca="false">[3]Модель!AC53</f>
        <v>0</v>
      </c>
      <c r="AD13" s="148" t="n">
        <f aca="false">[3]Модель!AD53</f>
        <v>0</v>
      </c>
    </row>
    <row r="14" customFormat="false" ht="12.75" hidden="false" customHeight="true" outlineLevel="0" collapsed="false">
      <c r="A14" s="231" t="str">
        <f aca="false">[3]Модель!A54</f>
        <v>2 агротехнический период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</row>
    <row r="15" customFormat="false" ht="12.75" hidden="false" customHeight="false" outlineLevel="0" collapsed="false">
      <c r="A15" s="218" t="str">
        <f aca="false">[3]Модель!A55</f>
        <v>Боронование</v>
      </c>
      <c r="B15" s="219" t="str">
        <f aca="false">[3]Модель!B56</f>
        <v>БЗСС-1,0</v>
      </c>
      <c r="C15" s="220" t="s">
        <v>270</v>
      </c>
      <c r="D15" s="219" t="n">
        <f aca="false">[3]Модель!D56</f>
        <v>0</v>
      </c>
      <c r="E15" s="219" t="n">
        <f aca="false">[3]Модель!E56</f>
        <v>0</v>
      </c>
      <c r="F15" s="219" t="n">
        <f aca="false">[3]Модель!F56</f>
        <v>10.0043048098362</v>
      </c>
      <c r="G15" s="219" t="n">
        <f aca="false">[3]Модель!G56</f>
        <v>9.34250067243908E-008</v>
      </c>
      <c r="H15" s="219" t="n">
        <f aca="false">[3]Модель!H56</f>
        <v>0</v>
      </c>
      <c r="I15" s="219" t="n">
        <f aca="false">[3]Модель!I56</f>
        <v>0</v>
      </c>
      <c r="J15" s="219" t="n">
        <f aca="false">[3]Модель!J56</f>
        <v>58.8477175514518</v>
      </c>
      <c r="K15" s="219" t="n">
        <f aca="false">[3]Модель!K56</f>
        <v>0</v>
      </c>
      <c r="L15" s="219" t="n">
        <f aca="false">[3]Модель!L56</f>
        <v>0.0932263449390649</v>
      </c>
      <c r="M15" s="219" t="n">
        <f aca="false">[3]Модель!M56</f>
        <v>0</v>
      </c>
      <c r="N15" s="219" t="n">
        <f aca="false">[3]Модель!N56</f>
        <v>0</v>
      </c>
      <c r="O15" s="219" t="n">
        <f aca="false">[3]Модель!O56</f>
        <v>0</v>
      </c>
      <c r="P15" s="219" t="n">
        <f aca="false">[3]Модель!P56</f>
        <v>0</v>
      </c>
      <c r="Q15" s="219" t="n">
        <f aca="false">[3]Модель!Q56</f>
        <v>0</v>
      </c>
      <c r="R15" s="219" t="n">
        <f aca="false">[3]Модель!R56</f>
        <v>0</v>
      </c>
      <c r="S15" s="219" t="n">
        <f aca="false">[3]Модель!S56</f>
        <v>0</v>
      </c>
      <c r="T15" s="219" t="n">
        <f aca="false">[3]Модель!T56</f>
        <v>0</v>
      </c>
      <c r="U15" s="219" t="n">
        <f aca="false">[3]Модель!U56</f>
        <v>0</v>
      </c>
      <c r="V15" s="219" t="n">
        <f aca="false">[3]Модель!V56</f>
        <v>0</v>
      </c>
      <c r="W15" s="219" t="n">
        <f aca="false">[3]Модель!W56</f>
        <v>0</v>
      </c>
      <c r="X15" s="219" t="n">
        <f aca="false">[3]Модель!X56</f>
        <v>0</v>
      </c>
      <c r="Y15" s="219" t="n">
        <f aca="false">[3]Модель!Y56</f>
        <v>0</v>
      </c>
      <c r="Z15" s="219" t="n">
        <f aca="false">[3]Модель!Z56</f>
        <v>0</v>
      </c>
      <c r="AA15" s="219" t="n">
        <f aca="false">[3]Модель!AA56</f>
        <v>0</v>
      </c>
      <c r="AB15" s="219" t="n">
        <f aca="false">[3]Модель!AB56</f>
        <v>68.9452487996521</v>
      </c>
      <c r="AC15" s="219" t="n">
        <f aca="false">[3]Модель!AC56</f>
        <v>34</v>
      </c>
      <c r="AD15" s="221" t="n">
        <f aca="false">[3]Модель!AD55</f>
        <v>5044</v>
      </c>
    </row>
    <row r="16" customFormat="false" ht="12.75" hidden="false" customHeight="false" outlineLevel="0" collapsed="false">
      <c r="A16" s="218" t="str">
        <f aca="false">[3]Модель!A69</f>
        <v>Боронование до всходов</v>
      </c>
      <c r="B16" s="219" t="str">
        <f aca="false">[3]Модель!B70</f>
        <v>БЗСС-1,0</v>
      </c>
      <c r="C16" s="220" t="s">
        <v>271</v>
      </c>
      <c r="D16" s="219" t="n">
        <f aca="false">[3]Модель!D70</f>
        <v>0</v>
      </c>
      <c r="E16" s="219" t="n">
        <f aca="false">[3]Модель!E70</f>
        <v>0</v>
      </c>
      <c r="F16" s="219" t="n">
        <f aca="false">[3]Модель!F70</f>
        <v>2.9379713800945</v>
      </c>
      <c r="G16" s="219" t="n">
        <f aca="false">[3]Модель!G70</f>
        <v>1.15161062618316E-007</v>
      </c>
      <c r="H16" s="219" t="n">
        <f aca="false">[3]Модель!H70</f>
        <v>0</v>
      </c>
      <c r="I16" s="219" t="n">
        <f aca="false">[3]Модель!I70</f>
        <v>0</v>
      </c>
      <c r="J16" s="219" t="n">
        <f aca="false">[3]Модель!J70</f>
        <v>1.30988711344087E-006</v>
      </c>
      <c r="K16" s="219" t="n">
        <f aca="false">[3]Модель!K70</f>
        <v>1.70200120413934E-006</v>
      </c>
      <c r="L16" s="219" t="n">
        <f aca="false">[3]Модель!L70</f>
        <v>3.53871548033063</v>
      </c>
      <c r="M16" s="219" t="n">
        <f aca="false">[3]Модель!M70</f>
        <v>0</v>
      </c>
      <c r="N16" s="219" t="n">
        <f aca="false">[3]Модель!N70</f>
        <v>0</v>
      </c>
      <c r="O16" s="219" t="n">
        <f aca="false">[3]Модель!O70</f>
        <v>0</v>
      </c>
      <c r="P16" s="219" t="n">
        <f aca="false">[3]Модель!P70</f>
        <v>0</v>
      </c>
      <c r="Q16" s="219" t="n">
        <f aca="false">[3]Модель!Q70</f>
        <v>0</v>
      </c>
      <c r="R16" s="219" t="n">
        <f aca="false">[3]Модель!R70</f>
        <v>0</v>
      </c>
      <c r="S16" s="219" t="n">
        <f aca="false">[3]Модель!S70</f>
        <v>0</v>
      </c>
      <c r="T16" s="219" t="n">
        <f aca="false">[3]Модель!T70</f>
        <v>0</v>
      </c>
      <c r="U16" s="219" t="n">
        <f aca="false">[3]Модель!U70</f>
        <v>0</v>
      </c>
      <c r="V16" s="219" t="n">
        <f aca="false">[3]Модель!V70</f>
        <v>0</v>
      </c>
      <c r="W16" s="219" t="n">
        <f aca="false">[3]Модель!W70</f>
        <v>0</v>
      </c>
      <c r="X16" s="219" t="n">
        <f aca="false">[3]Модель!X70</f>
        <v>0</v>
      </c>
      <c r="Y16" s="219" t="n">
        <f aca="false">[3]Модель!Y70</f>
        <v>0</v>
      </c>
      <c r="Z16" s="219" t="n">
        <f aca="false">[3]Модель!Z70</f>
        <v>0</v>
      </c>
      <c r="AA16" s="219" t="n">
        <f aca="false">[3]Модель!AA70</f>
        <v>0</v>
      </c>
      <c r="AB16" s="219" t="n">
        <f aca="false">[3]Модель!AB70</f>
        <v>6.47668998747451</v>
      </c>
      <c r="AC16" s="219" t="str">
        <f aca="false">[3]Модель!AC70</f>
        <v>х</v>
      </c>
      <c r="AD16" s="221" t="n">
        <f aca="false">[3]Модель!AD69</f>
        <v>355</v>
      </c>
    </row>
    <row r="17" customFormat="false" ht="12.75" hidden="false" customHeight="false" outlineLevel="0" collapsed="false">
      <c r="A17" s="218" t="str">
        <f aca="false">[3]Модель!A76</f>
        <v>Боронование по всходам</v>
      </c>
      <c r="B17" s="219" t="str">
        <f aca="false">[3]Модель!B77</f>
        <v>БЗСС-1,0</v>
      </c>
      <c r="C17" s="220" t="s">
        <v>272</v>
      </c>
      <c r="D17" s="219" t="n">
        <f aca="false">[3]Модель!D77</f>
        <v>0</v>
      </c>
      <c r="E17" s="219" t="n">
        <f aca="false">[3]Модель!E77</f>
        <v>0</v>
      </c>
      <c r="F17" s="219" t="n">
        <f aca="false">[3]Модель!F77</f>
        <v>11.5354446523223</v>
      </c>
      <c r="G17" s="219" t="n">
        <f aca="false">[3]Модель!G77</f>
        <v>3.707594199019E-007</v>
      </c>
      <c r="H17" s="219" t="n">
        <f aca="false">[3]Модель!H77</f>
        <v>0</v>
      </c>
      <c r="I17" s="219" t="n">
        <f aca="false">[3]Модель!I77</f>
        <v>0</v>
      </c>
      <c r="J17" s="219" t="n">
        <f aca="false">[3]Модель!J77</f>
        <v>0</v>
      </c>
      <c r="K17" s="219" t="n">
        <f aca="false">[3]Модель!K77</f>
        <v>1.37793318870491E-006</v>
      </c>
      <c r="L17" s="219" t="n">
        <f aca="false">[3]Модель!L77</f>
        <v>13.0346893920886</v>
      </c>
      <c r="M17" s="219" t="n">
        <f aca="false">[3]Модель!M77</f>
        <v>0</v>
      </c>
      <c r="N17" s="219" t="n">
        <f aca="false">[3]Модель!N77</f>
        <v>0</v>
      </c>
      <c r="O17" s="219" t="n">
        <f aca="false">[3]Модель!O77</f>
        <v>0</v>
      </c>
      <c r="P17" s="219" t="n">
        <f aca="false">[3]Модель!P77</f>
        <v>0</v>
      </c>
      <c r="Q17" s="219" t="n">
        <f aca="false">[3]Модель!Q77</f>
        <v>0</v>
      </c>
      <c r="R17" s="219" t="n">
        <f aca="false">[3]Модель!R77</f>
        <v>0</v>
      </c>
      <c r="S17" s="219" t="n">
        <f aca="false">[3]Модель!S77</f>
        <v>0</v>
      </c>
      <c r="T17" s="219" t="n">
        <f aca="false">[3]Модель!T77</f>
        <v>0</v>
      </c>
      <c r="U17" s="219" t="n">
        <f aca="false">[3]Модель!U77</f>
        <v>0</v>
      </c>
      <c r="V17" s="219" t="n">
        <f aca="false">[3]Модель!V77</f>
        <v>0</v>
      </c>
      <c r="W17" s="219" t="n">
        <f aca="false">[3]Модель!W77</f>
        <v>0</v>
      </c>
      <c r="X17" s="219" t="n">
        <f aca="false">[3]Модель!X77</f>
        <v>0</v>
      </c>
      <c r="Y17" s="219" t="n">
        <f aca="false">[3]Модель!Y77</f>
        <v>0</v>
      </c>
      <c r="Z17" s="219" t="n">
        <f aca="false">[3]Модель!Z77</f>
        <v>0</v>
      </c>
      <c r="AA17" s="219" t="n">
        <f aca="false">[3]Модель!AA77</f>
        <v>0</v>
      </c>
      <c r="AB17" s="219" t="n">
        <f aca="false">[3]Модель!AB77</f>
        <v>24.5701357931034</v>
      </c>
      <c r="AC17" s="219" t="str">
        <f aca="false">[3]Модель!AC77</f>
        <v>х</v>
      </c>
      <c r="AD17" s="221" t="n">
        <f aca="false">[3]Модель!AD76</f>
        <v>1047</v>
      </c>
    </row>
    <row r="18" customFormat="false" ht="12.75" hidden="false" customHeight="false" outlineLevel="0" collapsed="false">
      <c r="A18" s="218" t="str">
        <f aca="false">[3]Модель!A83</f>
        <v>Внесение удобрений</v>
      </c>
      <c r="B18" s="219" t="str">
        <f aca="false">[3]Модель!B102</f>
        <v>bogballe</v>
      </c>
      <c r="C18" s="220" t="s">
        <v>273</v>
      </c>
      <c r="D18" s="219" t="n">
        <f aca="false">[3]Модель!D102</f>
        <v>0</v>
      </c>
      <c r="E18" s="219" t="n">
        <f aca="false">[3]Модель!E102</f>
        <v>0</v>
      </c>
      <c r="F18" s="219" t="n">
        <f aca="false">[3]Модель!F102</f>
        <v>0</v>
      </c>
      <c r="G18" s="219" t="n">
        <f aca="false">[3]Модель!G102</f>
        <v>0</v>
      </c>
      <c r="H18" s="219" t="n">
        <f aca="false">[3]Модель!H102</f>
        <v>0</v>
      </c>
      <c r="I18" s="219" t="n">
        <f aca="false">[3]Модель!I102</f>
        <v>0</v>
      </c>
      <c r="J18" s="219" t="n">
        <f aca="false">[3]Модель!J102</f>
        <v>0</v>
      </c>
      <c r="K18" s="219" t="n">
        <f aca="false">[3]Модель!K102</f>
        <v>10.251572327044</v>
      </c>
      <c r="L18" s="219" t="n">
        <f aca="false">[3]Модель!L102</f>
        <v>0</v>
      </c>
      <c r="M18" s="219" t="n">
        <f aca="false">[3]Модель!M102</f>
        <v>0</v>
      </c>
      <c r="N18" s="219" t="n">
        <f aca="false">[3]Модель!N102</f>
        <v>0</v>
      </c>
      <c r="O18" s="219" t="n">
        <f aca="false">[3]Модель!O102</f>
        <v>0</v>
      </c>
      <c r="P18" s="219" t="n">
        <f aca="false">[3]Модель!P102</f>
        <v>0</v>
      </c>
      <c r="Q18" s="219" t="n">
        <f aca="false">[3]Модель!Q102</f>
        <v>0</v>
      </c>
      <c r="R18" s="219" t="n">
        <f aca="false">[3]Модель!R102</f>
        <v>0</v>
      </c>
      <c r="S18" s="219" t="n">
        <f aca="false">[3]Модель!S102</f>
        <v>0</v>
      </c>
      <c r="T18" s="219" t="n">
        <f aca="false">[3]Модель!T102</f>
        <v>0</v>
      </c>
      <c r="U18" s="219" t="n">
        <f aca="false">[3]Модель!U102</f>
        <v>0</v>
      </c>
      <c r="V18" s="219" t="n">
        <f aca="false">[3]Модель!V102</f>
        <v>0</v>
      </c>
      <c r="W18" s="219" t="n">
        <f aca="false">[3]Модель!W102</f>
        <v>0</v>
      </c>
      <c r="X18" s="219" t="n">
        <f aca="false">[3]Модель!X102</f>
        <v>0</v>
      </c>
      <c r="Y18" s="219" t="n">
        <f aca="false">[3]Модель!Y102</f>
        <v>0</v>
      </c>
      <c r="Z18" s="219" t="n">
        <f aca="false">[3]Модель!Z102</f>
        <v>0</v>
      </c>
      <c r="AA18" s="219" t="n">
        <f aca="false">[3]Модель!AA102</f>
        <v>0</v>
      </c>
      <c r="AB18" s="219" t="n">
        <f aca="false">[3]Модель!AB102</f>
        <v>10.251572327044</v>
      </c>
      <c r="AC18" s="219" t="n">
        <f aca="false">[3]Модель!AC102</f>
        <v>4</v>
      </c>
      <c r="AD18" s="221" t="n">
        <f aca="false">[3]Модель!AD83</f>
        <v>815</v>
      </c>
    </row>
    <row r="19" customFormat="false" ht="12.75" hidden="false" customHeight="false" outlineLevel="0" collapsed="false">
      <c r="A19" s="218" t="str">
        <f aca="false">[3]Модель!A109</f>
        <v>Вспашка</v>
      </c>
      <c r="B19" s="219" t="str">
        <f aca="false">[3]Модель!B110</f>
        <v>ПЛН-8-44</v>
      </c>
      <c r="C19" s="220" t="s">
        <v>274</v>
      </c>
      <c r="D19" s="219" t="n">
        <f aca="false">[3]Модель!D110</f>
        <v>21.537218949191</v>
      </c>
      <c r="E19" s="219" t="n">
        <f aca="false">[3]Модель!E110</f>
        <v>0</v>
      </c>
      <c r="F19" s="219" t="n">
        <f aca="false">[3]Модель!F110</f>
        <v>0</v>
      </c>
      <c r="G19" s="219" t="n">
        <f aca="false">[3]Модель!G110</f>
        <v>0</v>
      </c>
      <c r="H19" s="219" t="n">
        <f aca="false">[3]Модель!H110</f>
        <v>0</v>
      </c>
      <c r="I19" s="219" t="n">
        <f aca="false">[3]Модель!I110</f>
        <v>0</v>
      </c>
      <c r="J19" s="219" t="n">
        <f aca="false">[3]Модель!J110</f>
        <v>0</v>
      </c>
      <c r="K19" s="219" t="n">
        <f aca="false">[3]Модель!K110</f>
        <v>0</v>
      </c>
      <c r="L19" s="219" t="n">
        <f aca="false">[3]Модель!L110</f>
        <v>0</v>
      </c>
      <c r="M19" s="219" t="n">
        <f aca="false">[3]Модель!M110</f>
        <v>0</v>
      </c>
      <c r="N19" s="219" t="n">
        <f aca="false">[3]Модель!N110</f>
        <v>0</v>
      </c>
      <c r="O19" s="219" t="n">
        <f aca="false">[3]Модель!O110</f>
        <v>0</v>
      </c>
      <c r="P19" s="219" t="n">
        <f aca="false">[3]Модель!P110</f>
        <v>0</v>
      </c>
      <c r="Q19" s="219" t="n">
        <f aca="false">[3]Модель!Q110</f>
        <v>0</v>
      </c>
      <c r="R19" s="219" t="n">
        <f aca="false">[3]Модель!R110</f>
        <v>0</v>
      </c>
      <c r="S19" s="219" t="n">
        <f aca="false">[3]Модель!S110</f>
        <v>0</v>
      </c>
      <c r="T19" s="219" t="n">
        <f aca="false">[3]Модель!T110</f>
        <v>0</v>
      </c>
      <c r="U19" s="219" t="n">
        <f aca="false">[3]Модель!U110</f>
        <v>0</v>
      </c>
      <c r="V19" s="219" t="n">
        <f aca="false">[3]Модель!V110</f>
        <v>0</v>
      </c>
      <c r="W19" s="219" t="n">
        <f aca="false">[3]Модель!W110</f>
        <v>0</v>
      </c>
      <c r="X19" s="219" t="n">
        <f aca="false">[3]Модель!X110</f>
        <v>0</v>
      </c>
      <c r="Y19" s="219" t="n">
        <f aca="false">[3]Модель!Y110</f>
        <v>0</v>
      </c>
      <c r="Z19" s="219" t="n">
        <f aca="false">[3]Модель!Z110</f>
        <v>0</v>
      </c>
      <c r="AA19" s="219" t="n">
        <f aca="false">[3]Модель!AA110</f>
        <v>0</v>
      </c>
      <c r="AB19" s="219" t="n">
        <f aca="false">[3]Модель!AB110</f>
        <v>21.537218949191</v>
      </c>
      <c r="AC19" s="219" t="n">
        <f aca="false">[3]Модель!AC110</f>
        <v>3</v>
      </c>
      <c r="AD19" s="221" t="n">
        <f aca="false">[3]Модель!AD109</f>
        <v>763.000000288647</v>
      </c>
    </row>
    <row r="20" customFormat="false" ht="12.75" hidden="false" customHeight="false" outlineLevel="0" collapsed="false">
      <c r="A20" s="218"/>
      <c r="B20" s="219" t="str">
        <f aca="false">[3]Модель!B116</f>
        <v>ПЛП-6-35</v>
      </c>
      <c r="C20" s="220"/>
      <c r="D20" s="219" t="n">
        <f aca="false">[3]Модель!D116</f>
        <v>0</v>
      </c>
      <c r="E20" s="219" t="n">
        <f aca="false">[3]Модель!E116</f>
        <v>0</v>
      </c>
      <c r="F20" s="219" t="n">
        <f aca="false">[3]Модель!F116</f>
        <v>0</v>
      </c>
      <c r="G20" s="219" t="n">
        <f aca="false">[3]Модель!G116</f>
        <v>13.4535540189178</v>
      </c>
      <c r="H20" s="219" t="n">
        <f aca="false">[3]Модель!H116</f>
        <v>0</v>
      </c>
      <c r="I20" s="219" t="n">
        <f aca="false">[3]Модель!I116</f>
        <v>0</v>
      </c>
      <c r="J20" s="219" t="n">
        <f aca="false">[3]Модель!J116</f>
        <v>0</v>
      </c>
      <c r="K20" s="219" t="n">
        <f aca="false">[3]Модель!K116</f>
        <v>0</v>
      </c>
      <c r="L20" s="219" t="n">
        <f aca="false">[3]Модель!L116</f>
        <v>0</v>
      </c>
      <c r="M20" s="219" t="n">
        <f aca="false">[3]Модель!M116</f>
        <v>0</v>
      </c>
      <c r="N20" s="219" t="n">
        <f aca="false">[3]Модель!N116</f>
        <v>0</v>
      </c>
      <c r="O20" s="219" t="n">
        <f aca="false">[3]Модель!O116</f>
        <v>0</v>
      </c>
      <c r="P20" s="219" t="n">
        <f aca="false">[3]Модель!P116</f>
        <v>0</v>
      </c>
      <c r="Q20" s="219" t="n">
        <f aca="false">[3]Модель!Q116</f>
        <v>0</v>
      </c>
      <c r="R20" s="219" t="n">
        <f aca="false">[3]Модель!R116</f>
        <v>0</v>
      </c>
      <c r="S20" s="219" t="n">
        <f aca="false">[3]Модель!S116</f>
        <v>0</v>
      </c>
      <c r="T20" s="219" t="n">
        <f aca="false">[3]Модель!T116</f>
        <v>0</v>
      </c>
      <c r="U20" s="219" t="n">
        <f aca="false">[3]Модель!U116</f>
        <v>0</v>
      </c>
      <c r="V20" s="219" t="n">
        <f aca="false">[3]Модель!V116</f>
        <v>0</v>
      </c>
      <c r="W20" s="219" t="n">
        <f aca="false">[3]Модель!W116</f>
        <v>0</v>
      </c>
      <c r="X20" s="219" t="n">
        <f aca="false">[3]Модель!X116</f>
        <v>0</v>
      </c>
      <c r="Y20" s="219" t="n">
        <f aca="false">[3]Модель!Y116</f>
        <v>0</v>
      </c>
      <c r="Z20" s="219" t="n">
        <f aca="false">[3]Модель!Z116</f>
        <v>0</v>
      </c>
      <c r="AA20" s="219" t="n">
        <f aca="false">[3]Модель!AA116</f>
        <v>0</v>
      </c>
      <c r="AB20" s="219" t="n">
        <f aca="false">[3]Модель!AB116</f>
        <v>13.4535540189178</v>
      </c>
      <c r="AC20" s="219" t="n">
        <f aca="false">[3]Модель!AC116</f>
        <v>2</v>
      </c>
      <c r="AD20" s="221" t="n">
        <f aca="false">[3]Модель!AD116</f>
        <v>0</v>
      </c>
    </row>
    <row r="21" customFormat="false" ht="12.75" hidden="false" customHeight="false" outlineLevel="0" collapsed="false">
      <c r="A21" s="218" t="s">
        <v>275</v>
      </c>
      <c r="B21" s="219" t="str">
        <f aca="false">[3]Модель!B142</f>
        <v>БДТ-7</v>
      </c>
      <c r="C21" s="220" t="s">
        <v>274</v>
      </c>
      <c r="D21" s="219" t="n">
        <f aca="false">[3]Модель!D142</f>
        <v>16.6343387817557</v>
      </c>
      <c r="E21" s="219" t="n">
        <f aca="false">[3]Модель!E142</f>
        <v>0</v>
      </c>
      <c r="F21" s="219" t="n">
        <f aca="false">[3]Модель!F142</f>
        <v>0.129480491027117</v>
      </c>
      <c r="G21" s="219" t="n">
        <f aca="false">[3]Модель!G142</f>
        <v>14.0000715159601</v>
      </c>
      <c r="H21" s="219" t="n">
        <f aca="false">[3]Модель!H142</f>
        <v>0</v>
      </c>
      <c r="I21" s="219" t="n">
        <f aca="false">[3]Модель!I142</f>
        <v>0</v>
      </c>
      <c r="J21" s="219" t="n">
        <f aca="false">[3]Модель!J142</f>
        <v>0</v>
      </c>
      <c r="K21" s="219" t="n">
        <f aca="false">[3]Модель!K142</f>
        <v>0</v>
      </c>
      <c r="L21" s="219" t="n">
        <f aca="false">[3]Модель!L142</f>
        <v>0</v>
      </c>
      <c r="M21" s="219" t="n">
        <f aca="false">[3]Модель!M142</f>
        <v>0</v>
      </c>
      <c r="N21" s="219" t="n">
        <f aca="false">[3]Модель!N142</f>
        <v>0</v>
      </c>
      <c r="O21" s="219" t="n">
        <f aca="false">[3]Модель!O142</f>
        <v>0</v>
      </c>
      <c r="P21" s="219" t="n">
        <f aca="false">[3]Модель!P142</f>
        <v>0</v>
      </c>
      <c r="Q21" s="219" t="n">
        <f aca="false">[3]Модель!Q142</f>
        <v>0</v>
      </c>
      <c r="R21" s="219" t="n">
        <f aca="false">[3]Модель!R142</f>
        <v>0</v>
      </c>
      <c r="S21" s="219" t="n">
        <f aca="false">[3]Модель!S142</f>
        <v>0</v>
      </c>
      <c r="T21" s="219" t="n">
        <f aca="false">[3]Модель!T142</f>
        <v>0</v>
      </c>
      <c r="U21" s="219" t="n">
        <f aca="false">[3]Модель!U142</f>
        <v>0</v>
      </c>
      <c r="V21" s="219" t="n">
        <f aca="false">[3]Модель!V142</f>
        <v>0</v>
      </c>
      <c r="W21" s="219" t="n">
        <f aca="false">[3]Модель!W142</f>
        <v>0</v>
      </c>
      <c r="X21" s="219" t="n">
        <f aca="false">[3]Модель!X142</f>
        <v>0</v>
      </c>
      <c r="Y21" s="219" t="n">
        <f aca="false">[3]Модель!Y142</f>
        <v>0</v>
      </c>
      <c r="Z21" s="219" t="n">
        <f aca="false">[3]Модель!Z142</f>
        <v>0</v>
      </c>
      <c r="AA21" s="219" t="n">
        <f aca="false">[3]Модель!AA142</f>
        <v>0</v>
      </c>
      <c r="AB21" s="219" t="n">
        <f aca="false">[3]Модель!AB142</f>
        <v>30.7638907887429</v>
      </c>
      <c r="AC21" s="219" t="n">
        <f aca="false">[3]Модель!AC142</f>
        <v>6</v>
      </c>
      <c r="AD21" s="221" t="n">
        <f aca="false">[3]Модель!AD135</f>
        <v>1526</v>
      </c>
    </row>
    <row r="22" customFormat="false" ht="12.75" hidden="false" customHeight="false" outlineLevel="0" collapsed="false">
      <c r="A22" s="218" t="str">
        <f aca="false">[3]Модель!A149</f>
        <v>Культивация</v>
      </c>
      <c r="B22" s="219" t="str">
        <f aca="false">[3]Модель!B150</f>
        <v>КПС-4-1 шт.</v>
      </c>
      <c r="C22" s="220" t="s">
        <v>276</v>
      </c>
      <c r="D22" s="219" t="n">
        <f aca="false">[3]Модель!D150</f>
        <v>0</v>
      </c>
      <c r="E22" s="219" t="n">
        <f aca="false">[3]Модель!E150</f>
        <v>0</v>
      </c>
      <c r="F22" s="219" t="n">
        <f aca="false">[3]Модель!F150</f>
        <v>0</v>
      </c>
      <c r="G22" s="219" t="n">
        <f aca="false">[3]Модель!G150</f>
        <v>0</v>
      </c>
      <c r="H22" s="219" t="n">
        <f aca="false">[3]Модель!H150</f>
        <v>0.0580058750852554</v>
      </c>
      <c r="I22" s="219" t="n">
        <f aca="false">[3]Модель!I150</f>
        <v>0.0471297109322834</v>
      </c>
      <c r="J22" s="219" t="n">
        <f aca="false">[3]Модель!J150</f>
        <v>0</v>
      </c>
      <c r="K22" s="219" t="n">
        <f aca="false">[3]Модель!K150</f>
        <v>0</v>
      </c>
      <c r="L22" s="219" t="n">
        <f aca="false">[3]Модель!L150</f>
        <v>0.0435050530397928</v>
      </c>
      <c r="M22" s="219" t="n">
        <f aca="false">[3]Модель!M150</f>
        <v>0</v>
      </c>
      <c r="N22" s="219" t="n">
        <f aca="false">[3]Модель!N150</f>
        <v>0</v>
      </c>
      <c r="O22" s="219" t="n">
        <f aca="false">[3]Модель!O150</f>
        <v>0</v>
      </c>
      <c r="P22" s="219" t="n">
        <f aca="false">[3]Модель!P150</f>
        <v>0</v>
      </c>
      <c r="Q22" s="219" t="n">
        <f aca="false">[3]Модель!Q150</f>
        <v>0</v>
      </c>
      <c r="R22" s="219" t="n">
        <f aca="false">[3]Модель!R150</f>
        <v>0</v>
      </c>
      <c r="S22" s="219" t="n">
        <f aca="false">[3]Модель!S150</f>
        <v>0</v>
      </c>
      <c r="T22" s="219" t="n">
        <f aca="false">[3]Модель!T150</f>
        <v>0</v>
      </c>
      <c r="U22" s="219" t="n">
        <f aca="false">[3]Модель!U150</f>
        <v>0</v>
      </c>
      <c r="V22" s="219" t="n">
        <f aca="false">[3]Модель!V150</f>
        <v>0</v>
      </c>
      <c r="W22" s="219" t="n">
        <f aca="false">[3]Модель!W150</f>
        <v>0</v>
      </c>
      <c r="X22" s="219" t="n">
        <f aca="false">[3]Модель!X150</f>
        <v>0</v>
      </c>
      <c r="Y22" s="219" t="n">
        <f aca="false">[3]Модель!Y150</f>
        <v>0</v>
      </c>
      <c r="Z22" s="219" t="n">
        <f aca="false">[3]Модель!Z150</f>
        <v>0</v>
      </c>
      <c r="AA22" s="219" t="n">
        <f aca="false">[3]Модель!AA150</f>
        <v>0</v>
      </c>
      <c r="AB22" s="219" t="n">
        <f aca="false">[3]Модель!AB150</f>
        <v>0.148640639057332</v>
      </c>
      <c r="AC22" s="219" t="n">
        <f aca="false">[3]Модель!AC150</f>
        <v>41</v>
      </c>
      <c r="AD22" s="221" t="n">
        <f aca="false">[3]Модель!AD149</f>
        <v>3354</v>
      </c>
    </row>
    <row r="23" customFormat="false" ht="12.75" hidden="false" customHeight="false" outlineLevel="0" collapsed="false">
      <c r="A23" s="218" t="str">
        <f aca="false">[3]Модель!A175</f>
        <v>Обработка гербицидами</v>
      </c>
      <c r="B23" s="219" t="str">
        <f aca="false">[3]Модель!B176</f>
        <v>ОП-2000-2-01</v>
      </c>
      <c r="C23" s="220" t="s">
        <v>277</v>
      </c>
      <c r="D23" s="219" t="n">
        <f aca="false">[3]Модель!D176</f>
        <v>0</v>
      </c>
      <c r="E23" s="219" t="n">
        <f aca="false">[3]Модель!E176</f>
        <v>0</v>
      </c>
      <c r="F23" s="219" t="n">
        <f aca="false">[3]Модель!F176</f>
        <v>0</v>
      </c>
      <c r="G23" s="219" t="n">
        <f aca="false">[3]Модель!G176</f>
        <v>0</v>
      </c>
      <c r="H23" s="219" t="n">
        <f aca="false">[3]Модель!H176</f>
        <v>0</v>
      </c>
      <c r="I23" s="219" t="n">
        <f aca="false">[3]Модель!I176</f>
        <v>0</v>
      </c>
      <c r="J23" s="219" t="n">
        <f aca="false">[3]Модель!J176</f>
        <v>0</v>
      </c>
      <c r="K23" s="219" t="n">
        <f aca="false">[3]Модель!K176</f>
        <v>140.565656565657</v>
      </c>
      <c r="L23" s="219" t="n">
        <f aca="false">[3]Модель!L176</f>
        <v>0</v>
      </c>
      <c r="M23" s="219" t="n">
        <f aca="false">[3]Модель!M176</f>
        <v>0</v>
      </c>
      <c r="N23" s="219" t="n">
        <f aca="false">[3]Модель!N176</f>
        <v>0</v>
      </c>
      <c r="O23" s="219" t="n">
        <f aca="false">[3]Модель!O176</f>
        <v>0</v>
      </c>
      <c r="P23" s="219" t="n">
        <f aca="false">[3]Модель!P176</f>
        <v>0</v>
      </c>
      <c r="Q23" s="219" t="n">
        <f aca="false">[3]Модель!Q176</f>
        <v>0</v>
      </c>
      <c r="R23" s="219" t="n">
        <f aca="false">[3]Модель!R176</f>
        <v>0</v>
      </c>
      <c r="S23" s="219" t="n">
        <f aca="false">[3]Модель!S176</f>
        <v>0</v>
      </c>
      <c r="T23" s="219" t="n">
        <f aca="false">[3]Модель!T176</f>
        <v>0</v>
      </c>
      <c r="U23" s="219" t="n">
        <f aca="false">[3]Модель!U176</f>
        <v>0</v>
      </c>
      <c r="V23" s="219" t="n">
        <f aca="false">[3]Модель!V176</f>
        <v>0</v>
      </c>
      <c r="W23" s="219" t="n">
        <f aca="false">[3]Модель!W176</f>
        <v>0</v>
      </c>
      <c r="X23" s="219" t="n">
        <f aca="false">[3]Модель!X176</f>
        <v>0</v>
      </c>
      <c r="Y23" s="219" t="n">
        <f aca="false">[3]Модель!Y176</f>
        <v>0</v>
      </c>
      <c r="Z23" s="219" t="n">
        <f aca="false">[3]Модель!Z176</f>
        <v>0</v>
      </c>
      <c r="AA23" s="219" t="n">
        <f aca="false">[3]Модель!AA176</f>
        <v>0</v>
      </c>
      <c r="AB23" s="219" t="n">
        <f aca="false">[3]Модель!AB176</f>
        <v>140.565656565657</v>
      </c>
      <c r="AC23" s="219" t="n">
        <f aca="false">[3]Модель!AC176</f>
        <v>15</v>
      </c>
      <c r="AD23" s="221" t="n">
        <f aca="false">[3]Модель!AD175</f>
        <v>3479</v>
      </c>
    </row>
    <row r="24" customFormat="false" ht="12.75" hidden="false" customHeight="false" outlineLevel="0" collapsed="false">
      <c r="A24" s="218" t="str">
        <f aca="false">[3]Модель!A182</f>
        <v>1-я междуряд. обр-ка подс.</v>
      </c>
      <c r="B24" s="219" t="str">
        <f aca="false">[3]Модель!B183</f>
        <v>КРН-5,6</v>
      </c>
      <c r="C24" s="220" t="s">
        <v>278</v>
      </c>
      <c r="D24" s="219" t="n">
        <f aca="false">[3]Модель!D183</f>
        <v>0</v>
      </c>
      <c r="E24" s="219" t="n">
        <f aca="false">[3]Модель!E183</f>
        <v>0</v>
      </c>
      <c r="F24" s="219" t="n">
        <f aca="false">[3]Модель!F183</f>
        <v>0</v>
      </c>
      <c r="G24" s="219" t="n">
        <f aca="false">[3]Модель!G183</f>
        <v>0</v>
      </c>
      <c r="H24" s="219" t="n">
        <f aca="false">[3]Модель!H183</f>
        <v>0</v>
      </c>
      <c r="I24" s="219" t="n">
        <f aca="false">[3]Модель!I183</f>
        <v>0</v>
      </c>
      <c r="J24" s="219" t="n">
        <f aca="false">[3]Модель!J183</f>
        <v>1.77526433012288</v>
      </c>
      <c r="K24" s="219" t="n">
        <f aca="false">[3]Модель!K183</f>
        <v>0</v>
      </c>
      <c r="L24" s="219" t="n">
        <f aca="false">[3]Модель!L183</f>
        <v>12.5697893541342</v>
      </c>
      <c r="M24" s="219" t="n">
        <f aca="false">[3]Модель!M183</f>
        <v>0</v>
      </c>
      <c r="N24" s="219" t="n">
        <f aca="false">[3]Модель!N183</f>
        <v>0</v>
      </c>
      <c r="O24" s="219" t="n">
        <f aca="false">[3]Модель!O183</f>
        <v>0</v>
      </c>
      <c r="P24" s="219" t="n">
        <f aca="false">[3]Модель!P183</f>
        <v>0</v>
      </c>
      <c r="Q24" s="219" t="n">
        <f aca="false">[3]Модель!Q183</f>
        <v>0</v>
      </c>
      <c r="R24" s="219" t="n">
        <f aca="false">[3]Модель!R183</f>
        <v>0</v>
      </c>
      <c r="S24" s="219" t="n">
        <f aca="false">[3]Модель!S183</f>
        <v>0</v>
      </c>
      <c r="T24" s="219" t="n">
        <f aca="false">[3]Модель!T183</f>
        <v>0</v>
      </c>
      <c r="U24" s="219" t="n">
        <f aca="false">[3]Модель!U183</f>
        <v>0</v>
      </c>
      <c r="V24" s="219" t="n">
        <f aca="false">[3]Модель!V183</f>
        <v>0</v>
      </c>
      <c r="W24" s="219" t="n">
        <f aca="false">[3]Модель!W183</f>
        <v>0</v>
      </c>
      <c r="X24" s="219" t="n">
        <f aca="false">[3]Модель!X183</f>
        <v>0</v>
      </c>
      <c r="Y24" s="219" t="n">
        <f aca="false">[3]Модель!Y183</f>
        <v>0</v>
      </c>
      <c r="Z24" s="219" t="n">
        <f aca="false">[3]Модель!Z183</f>
        <v>0</v>
      </c>
      <c r="AA24" s="219" t="n">
        <f aca="false">[3]Модель!AA183</f>
        <v>0</v>
      </c>
      <c r="AB24" s="219" t="n">
        <f aca="false">[3]Модель!AB183</f>
        <v>14.3450536842571</v>
      </c>
      <c r="AC24" s="219" t="n">
        <f aca="false">[3]Модель!AC183</f>
        <v>5</v>
      </c>
      <c r="AD24" s="221" t="n">
        <f aca="false">[3]Модель!AD182</f>
        <v>365</v>
      </c>
    </row>
    <row r="25" customFormat="false" ht="12.75" hidden="false" customHeight="false" outlineLevel="0" collapsed="false">
      <c r="A25" s="218" t="str">
        <f aca="false">[3]Модель!A189</f>
        <v>1-я междуряд. обр-ка сои</v>
      </c>
      <c r="B25" s="219" t="str">
        <f aca="false">[3]Модель!B190</f>
        <v>КРН-5,6</v>
      </c>
      <c r="C25" s="220" t="s">
        <v>279</v>
      </c>
      <c r="D25" s="219" t="n">
        <f aca="false">[3]Модель!D190</f>
        <v>0</v>
      </c>
      <c r="E25" s="219" t="n">
        <f aca="false">[3]Модель!E190</f>
        <v>0</v>
      </c>
      <c r="F25" s="219" t="n">
        <f aca="false">[3]Модель!F190</f>
        <v>0</v>
      </c>
      <c r="G25" s="219" t="n">
        <f aca="false">[3]Модель!G190</f>
        <v>0</v>
      </c>
      <c r="H25" s="219" t="n">
        <f aca="false">[3]Модель!H190</f>
        <v>0</v>
      </c>
      <c r="I25" s="219" t="n">
        <f aca="false">[3]Модель!I190</f>
        <v>0</v>
      </c>
      <c r="J25" s="219" t="n">
        <f aca="false">[3]Модель!J190</f>
        <v>0</v>
      </c>
      <c r="K25" s="219" t="n">
        <f aca="false">[3]Модель!K190</f>
        <v>0</v>
      </c>
      <c r="L25" s="219" t="n">
        <f aca="false">[3]Модель!L190</f>
        <v>2.91666666666667</v>
      </c>
      <c r="M25" s="219" t="n">
        <f aca="false">[3]Модель!M190</f>
        <v>0</v>
      </c>
      <c r="N25" s="219" t="n">
        <f aca="false">[3]Модель!N190</f>
        <v>0</v>
      </c>
      <c r="O25" s="219" t="n">
        <f aca="false">[3]Модель!O190</f>
        <v>0</v>
      </c>
      <c r="P25" s="219" t="n">
        <f aca="false">[3]Модель!P190</f>
        <v>0</v>
      </c>
      <c r="Q25" s="219" t="n">
        <f aca="false">[3]Модель!Q190</f>
        <v>0</v>
      </c>
      <c r="R25" s="219" t="n">
        <f aca="false">[3]Модель!R190</f>
        <v>0</v>
      </c>
      <c r="S25" s="219" t="n">
        <f aca="false">[3]Модель!S190</f>
        <v>0</v>
      </c>
      <c r="T25" s="219" t="n">
        <f aca="false">[3]Модель!T190</f>
        <v>0</v>
      </c>
      <c r="U25" s="219" t="n">
        <f aca="false">[3]Модель!U190</f>
        <v>0</v>
      </c>
      <c r="V25" s="219" t="n">
        <f aca="false">[3]Модель!V190</f>
        <v>0</v>
      </c>
      <c r="W25" s="219" t="n">
        <f aca="false">[3]Модель!W190</f>
        <v>0</v>
      </c>
      <c r="X25" s="219" t="n">
        <f aca="false">[3]Модель!X190</f>
        <v>0</v>
      </c>
      <c r="Y25" s="219" t="n">
        <f aca="false">[3]Модель!Y190</f>
        <v>0</v>
      </c>
      <c r="Z25" s="219" t="n">
        <f aca="false">[3]Модель!Z190</f>
        <v>0</v>
      </c>
      <c r="AA25" s="219" t="n">
        <f aca="false">[3]Модель!AA190</f>
        <v>0</v>
      </c>
      <c r="AB25" s="219" t="n">
        <f aca="false">[3]Модель!AB190</f>
        <v>2.91666666666667</v>
      </c>
      <c r="AC25" s="219" t="n">
        <f aca="false">[3]Модель!AC190</f>
        <v>0</v>
      </c>
      <c r="AD25" s="221" t="n">
        <f aca="false">[3]Модель!AD189</f>
        <v>70</v>
      </c>
    </row>
    <row r="26" customFormat="false" ht="12.75" hidden="false" customHeight="false" outlineLevel="0" collapsed="false">
      <c r="A26" s="218" t="str">
        <f aca="false">[3]Модель!A196</f>
        <v>1-я междуряд. обр-ка свеклы</v>
      </c>
      <c r="B26" s="219" t="str">
        <f aca="false">[3]Модель!B197</f>
        <v>УСМК-5,4</v>
      </c>
      <c r="C26" s="220" t="s">
        <v>280</v>
      </c>
      <c r="D26" s="219" t="n">
        <f aca="false">[3]Модель!D197</f>
        <v>0</v>
      </c>
      <c r="E26" s="219" t="n">
        <f aca="false">[3]Модель!E197</f>
        <v>0</v>
      </c>
      <c r="F26" s="219" t="n">
        <f aca="false">[3]Модель!F197</f>
        <v>0</v>
      </c>
      <c r="G26" s="219" t="n">
        <f aca="false">[3]Модель!G197</f>
        <v>0</v>
      </c>
      <c r="H26" s="219" t="n">
        <f aca="false">[3]Модель!H197</f>
        <v>4.71836613938542</v>
      </c>
      <c r="I26" s="219" t="n">
        <f aca="false">[3]Модель!I197</f>
        <v>0</v>
      </c>
      <c r="J26" s="219" t="n">
        <f aca="false">[3]Модель!J197</f>
        <v>2.23906946167666E-007</v>
      </c>
      <c r="K26" s="219" t="n">
        <f aca="false">[3]Модель!K197</f>
        <v>8.80605129330559E-008</v>
      </c>
      <c r="L26" s="219" t="n">
        <f aca="false">[3]Модель!L197</f>
        <v>2.5519747559962</v>
      </c>
      <c r="M26" s="219" t="n">
        <f aca="false">[3]Модель!M197</f>
        <v>0</v>
      </c>
      <c r="N26" s="219" t="n">
        <f aca="false">[3]Модель!N197</f>
        <v>0</v>
      </c>
      <c r="O26" s="219" t="n">
        <f aca="false">[3]Модель!O197</f>
        <v>0</v>
      </c>
      <c r="P26" s="219" t="n">
        <f aca="false">[3]Модель!P197</f>
        <v>0</v>
      </c>
      <c r="Q26" s="219" t="n">
        <f aca="false">[3]Модель!Q197</f>
        <v>0</v>
      </c>
      <c r="R26" s="219" t="n">
        <f aca="false">[3]Модель!R197</f>
        <v>0</v>
      </c>
      <c r="S26" s="219" t="n">
        <f aca="false">[3]Модель!S197</f>
        <v>0</v>
      </c>
      <c r="T26" s="219" t="n">
        <f aca="false">[3]Модель!T197</f>
        <v>0</v>
      </c>
      <c r="U26" s="219" t="n">
        <f aca="false">[3]Модель!U197</f>
        <v>0</v>
      </c>
      <c r="V26" s="219" t="n">
        <f aca="false">[3]Модель!V197</f>
        <v>0</v>
      </c>
      <c r="W26" s="219" t="n">
        <f aca="false">[3]Модель!W197</f>
        <v>0</v>
      </c>
      <c r="X26" s="219" t="n">
        <f aca="false">[3]Модель!X197</f>
        <v>0</v>
      </c>
      <c r="Y26" s="219" t="n">
        <f aca="false">[3]Модель!Y197</f>
        <v>0</v>
      </c>
      <c r="Z26" s="219" t="n">
        <f aca="false">[3]Модель!Z197</f>
        <v>0</v>
      </c>
      <c r="AA26" s="219" t="n">
        <f aca="false">[3]Модель!AA197</f>
        <v>0</v>
      </c>
      <c r="AB26" s="219" t="n">
        <f aca="false">[3]Модель!AB197</f>
        <v>7.27034120734908</v>
      </c>
      <c r="AC26" s="219" t="n">
        <f aca="false">[3]Модель!AC197</f>
        <v>2</v>
      </c>
      <c r="AD26" s="221" t="n">
        <f aca="false">[3]Модель!AD196</f>
        <v>138.5</v>
      </c>
    </row>
    <row r="27" customFormat="false" ht="12.75" hidden="false" customHeight="false" outlineLevel="0" collapsed="false">
      <c r="A27" s="218" t="str">
        <f aca="false">[3]Модель!A203</f>
        <v>2-я междуряд. обр-ка свеклы</v>
      </c>
      <c r="B27" s="219" t="str">
        <f aca="false">[3]Модель!B204</f>
        <v>УСМК-5,4</v>
      </c>
      <c r="C27" s="220" t="s">
        <v>281</v>
      </c>
      <c r="D27" s="219" t="n">
        <f aca="false">[3]Модель!D204</f>
        <v>0</v>
      </c>
      <c r="E27" s="219" t="n">
        <f aca="false">[3]Модель!E204</f>
        <v>0</v>
      </c>
      <c r="F27" s="219" t="n">
        <f aca="false">[3]Модель!F204</f>
        <v>0</v>
      </c>
      <c r="G27" s="219" t="n">
        <f aca="false">[3]Модель!G204</f>
        <v>0</v>
      </c>
      <c r="H27" s="219" t="n">
        <f aca="false">[3]Модель!H204</f>
        <v>4.71836619382174</v>
      </c>
      <c r="I27" s="219" t="n">
        <f aca="false">[3]Модель!I204</f>
        <v>0</v>
      </c>
      <c r="J27" s="219" t="n">
        <f aca="false">[3]Модель!J204</f>
        <v>8.80605129330559E-008</v>
      </c>
      <c r="K27" s="219" t="n">
        <f aca="false">[3]Модель!K204</f>
        <v>1.69470628486653E-007</v>
      </c>
      <c r="L27" s="219" t="n">
        <f aca="false">[3]Модель!L204</f>
        <v>2.5519747559962</v>
      </c>
      <c r="M27" s="219" t="n">
        <f aca="false">[3]Модель!M204</f>
        <v>0</v>
      </c>
      <c r="N27" s="219" t="n">
        <f aca="false">[3]Модель!N204</f>
        <v>0</v>
      </c>
      <c r="O27" s="219" t="n">
        <f aca="false">[3]Модель!O204</f>
        <v>0</v>
      </c>
      <c r="P27" s="219" t="n">
        <f aca="false">[3]Модель!P204</f>
        <v>0</v>
      </c>
      <c r="Q27" s="219" t="n">
        <f aca="false">[3]Модель!Q204</f>
        <v>0</v>
      </c>
      <c r="R27" s="219" t="n">
        <f aca="false">[3]Модель!R204</f>
        <v>0</v>
      </c>
      <c r="S27" s="219" t="n">
        <f aca="false">[3]Модель!S204</f>
        <v>0</v>
      </c>
      <c r="T27" s="219" t="n">
        <f aca="false">[3]Модель!T204</f>
        <v>0</v>
      </c>
      <c r="U27" s="219" t="n">
        <f aca="false">[3]Модель!U204</f>
        <v>0</v>
      </c>
      <c r="V27" s="219" t="n">
        <f aca="false">[3]Модель!V204</f>
        <v>0</v>
      </c>
      <c r="W27" s="219" t="n">
        <f aca="false">[3]Модель!W204</f>
        <v>0</v>
      </c>
      <c r="X27" s="219" t="n">
        <f aca="false">[3]Модель!X204</f>
        <v>0</v>
      </c>
      <c r="Y27" s="219" t="n">
        <f aca="false">[3]Модель!Y204</f>
        <v>0</v>
      </c>
      <c r="Z27" s="219" t="n">
        <f aca="false">[3]Модель!Z204</f>
        <v>0</v>
      </c>
      <c r="AA27" s="219" t="n">
        <f aca="false">[3]Модель!AA204</f>
        <v>0</v>
      </c>
      <c r="AB27" s="219" t="n">
        <f aca="false">[3]Модель!AB204</f>
        <v>7.27034120734908</v>
      </c>
      <c r="AC27" s="219" t="n">
        <f aca="false">[3]Модель!AC204</f>
        <v>0</v>
      </c>
      <c r="AD27" s="221" t="n">
        <f aca="false">[3]Модель!AD204</f>
        <v>0</v>
      </c>
    </row>
    <row r="28" customFormat="false" ht="12.75" hidden="false" customHeight="false" outlineLevel="0" collapsed="false">
      <c r="A28" s="218" t="str">
        <f aca="false">[3]Модель!A210</f>
        <v>Предпосевная обработка почвы</v>
      </c>
      <c r="B28" s="219" t="str">
        <f aca="false">[3]Модель!B211</f>
        <v>УСМК-5,4</v>
      </c>
      <c r="C28" s="220" t="s">
        <v>281</v>
      </c>
      <c r="D28" s="219" t="n">
        <f aca="false">[3]Модель!D211</f>
        <v>0</v>
      </c>
      <c r="E28" s="219" t="n">
        <f aca="false">[3]Модель!E211</f>
        <v>0</v>
      </c>
      <c r="F28" s="219" t="n">
        <f aca="false">[3]Модель!F211</f>
        <v>0</v>
      </c>
      <c r="G28" s="219" t="n">
        <f aca="false">[3]Модель!G211</f>
        <v>0</v>
      </c>
      <c r="H28" s="219" t="n">
        <f aca="false">[3]Модель!H211</f>
        <v>4.7183663076</v>
      </c>
      <c r="I28" s="219" t="n">
        <f aca="false">[3]Модель!I211</f>
        <v>0</v>
      </c>
      <c r="J28" s="219" t="n">
        <f aca="false">[3]Модель!J211</f>
        <v>7.18764407992167E-008</v>
      </c>
      <c r="K28" s="219" t="n">
        <f aca="false">[3]Модель!K211</f>
        <v>7.18764407992167E-008</v>
      </c>
      <c r="L28" s="219" t="n">
        <f aca="false">[3]Модель!L211</f>
        <v>2.5519747559962</v>
      </c>
      <c r="M28" s="219" t="n">
        <f aca="false">[3]Модель!M211</f>
        <v>0</v>
      </c>
      <c r="N28" s="219" t="n">
        <f aca="false">[3]Модель!N211</f>
        <v>0</v>
      </c>
      <c r="O28" s="219" t="n">
        <f aca="false">[3]Модель!O211</f>
        <v>0</v>
      </c>
      <c r="P28" s="219" t="n">
        <f aca="false">[3]Модель!P211</f>
        <v>0</v>
      </c>
      <c r="Q28" s="219" t="n">
        <f aca="false">[3]Модель!Q211</f>
        <v>0</v>
      </c>
      <c r="R28" s="219" t="n">
        <f aca="false">[3]Модель!R211</f>
        <v>0</v>
      </c>
      <c r="S28" s="219" t="n">
        <f aca="false">[3]Модель!S211</f>
        <v>0</v>
      </c>
      <c r="T28" s="219" t="n">
        <f aca="false">[3]Модель!T211</f>
        <v>0</v>
      </c>
      <c r="U28" s="219" t="n">
        <f aca="false">[3]Модель!U211</f>
        <v>0</v>
      </c>
      <c r="V28" s="219" t="n">
        <f aca="false">[3]Модель!V211</f>
        <v>0</v>
      </c>
      <c r="W28" s="219" t="n">
        <f aca="false">[3]Модель!W211</f>
        <v>0</v>
      </c>
      <c r="X28" s="219" t="n">
        <f aca="false">[3]Модель!X211</f>
        <v>0</v>
      </c>
      <c r="Y28" s="219" t="n">
        <f aca="false">[3]Модель!Y211</f>
        <v>0</v>
      </c>
      <c r="Z28" s="219" t="n">
        <f aca="false">[3]Модель!Z211</f>
        <v>0</v>
      </c>
      <c r="AA28" s="219" t="n">
        <f aca="false">[3]Модель!AA211</f>
        <v>0</v>
      </c>
      <c r="AB28" s="219" t="n">
        <f aca="false">[3]Модель!AB211</f>
        <v>7.27034120734908</v>
      </c>
      <c r="AC28" s="219" t="n">
        <f aca="false">[3]Модель!AC211</f>
        <v>0</v>
      </c>
      <c r="AD28" s="221" t="n">
        <f aca="false">[3]Модель!AD211</f>
        <v>0</v>
      </c>
    </row>
    <row r="29" customFormat="false" ht="12.75" hidden="false" customHeight="false" outlineLevel="0" collapsed="false">
      <c r="A29" s="218" t="str">
        <f aca="false">[3]Модель!A217</f>
        <v>Сев  эспарцета</v>
      </c>
      <c r="B29" s="219" t="str">
        <f aca="false">[3]Модель!B230</f>
        <v>СЗ-3,6 - 3шт</v>
      </c>
      <c r="C29" s="220" t="s">
        <v>273</v>
      </c>
      <c r="D29" s="219" t="n">
        <f aca="false">[3]Модель!D230</f>
        <v>0</v>
      </c>
      <c r="E29" s="219" t="n">
        <f aca="false">[3]Модель!E230</f>
        <v>0</v>
      </c>
      <c r="F29" s="219" t="n">
        <f aca="false">[3]Модель!F230</f>
        <v>0</v>
      </c>
      <c r="G29" s="219" t="n">
        <f aca="false">[3]Модель!G230</f>
        <v>0</v>
      </c>
      <c r="H29" s="219" t="n">
        <f aca="false">[3]Модель!H230</f>
        <v>6.68032786740819</v>
      </c>
      <c r="I29" s="219" t="n">
        <f aca="false">[3]Модель!I230</f>
        <v>0</v>
      </c>
      <c r="J29" s="219" t="n">
        <f aca="false">[3]Модель!J230</f>
        <v>0</v>
      </c>
      <c r="K29" s="219" t="n">
        <f aca="false">[3]Модель!K230</f>
        <v>0</v>
      </c>
      <c r="L29" s="219" t="n">
        <f aca="false">[3]Модель!L230</f>
        <v>0</v>
      </c>
      <c r="M29" s="219" t="n">
        <f aca="false">[3]Модель!M230</f>
        <v>0</v>
      </c>
      <c r="N29" s="219" t="n">
        <f aca="false">[3]Модель!N230</f>
        <v>0</v>
      </c>
      <c r="O29" s="219" t="n">
        <f aca="false">[3]Модель!O230</f>
        <v>0</v>
      </c>
      <c r="P29" s="219" t="n">
        <f aca="false">[3]Модель!P230</f>
        <v>0</v>
      </c>
      <c r="Q29" s="219" t="n">
        <f aca="false">[3]Модель!Q230</f>
        <v>0</v>
      </c>
      <c r="R29" s="219" t="n">
        <f aca="false">[3]Модель!R230</f>
        <v>0</v>
      </c>
      <c r="S29" s="219" t="n">
        <f aca="false">[3]Модель!S230</f>
        <v>0</v>
      </c>
      <c r="T29" s="219" t="n">
        <f aca="false">[3]Модель!T230</f>
        <v>0</v>
      </c>
      <c r="U29" s="219" t="n">
        <f aca="false">[3]Модель!U230</f>
        <v>0</v>
      </c>
      <c r="V29" s="219" t="n">
        <f aca="false">[3]Модель!V230</f>
        <v>0</v>
      </c>
      <c r="W29" s="219" t="n">
        <f aca="false">[3]Модель!W230</f>
        <v>0</v>
      </c>
      <c r="X29" s="219" t="n">
        <f aca="false">[3]Модель!X230</f>
        <v>0</v>
      </c>
      <c r="Y29" s="219" t="n">
        <f aca="false">[3]Модель!Y230</f>
        <v>0</v>
      </c>
      <c r="Z29" s="219" t="n">
        <f aca="false">[3]Модель!Z230</f>
        <v>0</v>
      </c>
      <c r="AA29" s="219" t="n">
        <f aca="false">[3]Модель!AA230</f>
        <v>0</v>
      </c>
      <c r="AB29" s="219" t="n">
        <f aca="false">[3]Модель!AB230</f>
        <v>20.0409836022246</v>
      </c>
      <c r="AC29" s="219" t="n">
        <f aca="false">[3]Модель!AC218</f>
        <v>7</v>
      </c>
      <c r="AD29" s="221" t="n">
        <f aca="false">[3]Модель!AD217</f>
        <v>815</v>
      </c>
    </row>
    <row r="30" customFormat="false" ht="12.75" hidden="false" customHeight="false" outlineLevel="0" collapsed="false">
      <c r="A30" s="218"/>
      <c r="B30" s="219" t="str">
        <f aca="false">[3]Модель!B248</f>
        <v>СЗТ-3,6 - 3 шт</v>
      </c>
      <c r="C30" s="220" t="s">
        <v>273</v>
      </c>
      <c r="D30" s="219" t="n">
        <f aca="false">[3]Модель!D248</f>
        <v>0</v>
      </c>
      <c r="E30" s="219" t="n">
        <f aca="false">[3]Модель!E248</f>
        <v>0</v>
      </c>
      <c r="F30" s="219" t="n">
        <f aca="false">[3]Модель!F248</f>
        <v>0</v>
      </c>
      <c r="G30" s="219" t="n">
        <f aca="false">[3]Модель!G248</f>
        <v>0</v>
      </c>
      <c r="H30" s="219" t="n">
        <f aca="false">[3]Модель!H248</f>
        <v>6.68032787029673</v>
      </c>
      <c r="I30" s="219" t="n">
        <f aca="false">[3]Модель!I248</f>
        <v>0</v>
      </c>
      <c r="J30" s="219" t="n">
        <f aca="false">[3]Модель!J248</f>
        <v>0</v>
      </c>
      <c r="K30" s="219" t="n">
        <f aca="false">[3]Модель!K248</f>
        <v>0</v>
      </c>
      <c r="L30" s="219" t="n">
        <f aca="false">[3]Модель!L248</f>
        <v>0</v>
      </c>
      <c r="M30" s="219" t="n">
        <f aca="false">[3]Модель!M248</f>
        <v>0</v>
      </c>
      <c r="N30" s="219" t="n">
        <f aca="false">[3]Модель!N248</f>
        <v>0</v>
      </c>
      <c r="O30" s="219" t="n">
        <f aca="false">[3]Модель!O248</f>
        <v>0</v>
      </c>
      <c r="P30" s="219" t="n">
        <f aca="false">[3]Модель!P248</f>
        <v>0</v>
      </c>
      <c r="Q30" s="219" t="n">
        <f aca="false">[3]Модель!Q248</f>
        <v>0</v>
      </c>
      <c r="R30" s="219" t="n">
        <f aca="false">[3]Модель!R248</f>
        <v>0</v>
      </c>
      <c r="S30" s="219" t="n">
        <f aca="false">[3]Модель!S248</f>
        <v>0</v>
      </c>
      <c r="T30" s="219" t="n">
        <f aca="false">[3]Модель!T248</f>
        <v>0</v>
      </c>
      <c r="U30" s="219" t="n">
        <f aca="false">[3]Модель!U248</f>
        <v>0</v>
      </c>
      <c r="V30" s="219" t="n">
        <f aca="false">[3]Модель!V248</f>
        <v>0</v>
      </c>
      <c r="W30" s="219" t="n">
        <f aca="false">[3]Модель!W248</f>
        <v>0</v>
      </c>
      <c r="X30" s="219" t="n">
        <f aca="false">[3]Модель!X248</f>
        <v>0</v>
      </c>
      <c r="Y30" s="219" t="n">
        <f aca="false">[3]Модель!Y248</f>
        <v>0</v>
      </c>
      <c r="Z30" s="219" t="n">
        <f aca="false">[3]Модель!Z248</f>
        <v>0</v>
      </c>
      <c r="AA30" s="219" t="n">
        <f aca="false">[3]Модель!AA248</f>
        <v>0</v>
      </c>
      <c r="AB30" s="219" t="n">
        <f aca="false">[3]Модель!AB248</f>
        <v>20.0409836108902</v>
      </c>
      <c r="AC30" s="219" t="n">
        <f aca="false">[3]Модель!AC236</f>
        <v>7</v>
      </c>
      <c r="AD30" s="221" t="n">
        <f aca="false">[3]Модель!AD248</f>
        <v>0</v>
      </c>
    </row>
    <row r="31" customFormat="false" ht="12.75" hidden="false" customHeight="false" outlineLevel="0" collapsed="false">
      <c r="A31" s="218" t="str">
        <f aca="false">[3]Модель!A255</f>
        <v>Прикатывание посевов</v>
      </c>
      <c r="B31" s="219" t="str">
        <f aca="false">[3]Модель!B274</f>
        <v>ЗККШ-6 2+3</v>
      </c>
      <c r="C31" s="220" t="s">
        <v>282</v>
      </c>
      <c r="D31" s="219" t="n">
        <f aca="false">[3]Модель!D274</f>
        <v>0</v>
      </c>
      <c r="E31" s="219" t="n">
        <f aca="false">[3]Модель!E274</f>
        <v>0</v>
      </c>
      <c r="F31" s="219" t="n">
        <f aca="false">[3]Модель!F274</f>
        <v>0</v>
      </c>
      <c r="G31" s="219" t="n">
        <f aca="false">[3]Модель!G274</f>
        <v>0</v>
      </c>
      <c r="H31" s="219" t="n">
        <f aca="false">[3]Модель!H274</f>
        <v>5.40713465824095</v>
      </c>
      <c r="I31" s="219" t="n">
        <f aca="false">[3]Модель!I274</f>
        <v>5.32815920140661</v>
      </c>
      <c r="J31" s="219" t="n">
        <f aca="false">[3]Модель!J274</f>
        <v>0</v>
      </c>
      <c r="K31" s="219" t="n">
        <f aca="false">[3]Модель!K274</f>
        <v>0</v>
      </c>
      <c r="L31" s="219" t="n">
        <f aca="false">[3]Модель!L274</f>
        <v>0</v>
      </c>
      <c r="M31" s="219" t="n">
        <f aca="false">[3]Модель!M274</f>
        <v>0</v>
      </c>
      <c r="N31" s="219" t="n">
        <f aca="false">[3]Модель!N274</f>
        <v>0</v>
      </c>
      <c r="O31" s="219" t="n">
        <f aca="false">[3]Модель!O274</f>
        <v>0</v>
      </c>
      <c r="P31" s="219" t="n">
        <f aca="false">[3]Модель!P274</f>
        <v>0</v>
      </c>
      <c r="Q31" s="219" t="n">
        <f aca="false">[3]Модель!Q274</f>
        <v>0</v>
      </c>
      <c r="R31" s="219" t="n">
        <f aca="false">[3]Модель!R274</f>
        <v>0</v>
      </c>
      <c r="S31" s="219" t="n">
        <f aca="false">[3]Модель!S274</f>
        <v>0</v>
      </c>
      <c r="T31" s="219" t="n">
        <f aca="false">[3]Модель!T274</f>
        <v>0</v>
      </c>
      <c r="U31" s="219" t="n">
        <f aca="false">[3]Модель!U274</f>
        <v>0</v>
      </c>
      <c r="V31" s="219" t="n">
        <f aca="false">[3]Модель!V274</f>
        <v>0</v>
      </c>
      <c r="W31" s="219" t="n">
        <f aca="false">[3]Модель!W274</f>
        <v>0</v>
      </c>
      <c r="X31" s="219" t="n">
        <f aca="false">[3]Модель!X274</f>
        <v>0</v>
      </c>
      <c r="Y31" s="219" t="n">
        <f aca="false">[3]Модель!Y274</f>
        <v>0</v>
      </c>
      <c r="Z31" s="219" t="n">
        <f aca="false">[3]Модель!Z274</f>
        <v>0</v>
      </c>
      <c r="AA31" s="219" t="n">
        <f aca="false">[3]Модель!AA274</f>
        <v>0</v>
      </c>
      <c r="AB31" s="219" t="n">
        <f aca="false">[3]Модель!AB274</f>
        <v>53.6764692982378</v>
      </c>
      <c r="AC31" s="219" t="n">
        <f aca="false">[3]Модель!AC274</f>
        <v>18</v>
      </c>
      <c r="AD31" s="221" t="n">
        <f aca="false">[3]Модель!AD255</f>
        <v>1350.5</v>
      </c>
    </row>
    <row r="32" customFormat="false" ht="12.75" hidden="false" customHeight="false" outlineLevel="0" collapsed="false">
      <c r="A32" s="218" t="str">
        <f aca="false">[3]Модель!A305</f>
        <v>Посев гороха</v>
      </c>
      <c r="B32" s="219" t="str">
        <f aca="false">[3]Модель!B306</f>
        <v>СПУ-6</v>
      </c>
      <c r="C32" s="220" t="s">
        <v>271</v>
      </c>
      <c r="D32" s="219" t="n">
        <f aca="false">[3]Модель!D306</f>
        <v>0</v>
      </c>
      <c r="E32" s="219" t="n">
        <f aca="false">[3]Модель!E306</f>
        <v>0</v>
      </c>
      <c r="F32" s="219" t="n">
        <f aca="false">[3]Модель!F306</f>
        <v>0</v>
      </c>
      <c r="G32" s="219" t="n">
        <f aca="false">[3]Модель!G306</f>
        <v>0</v>
      </c>
      <c r="H32" s="219" t="n">
        <f aca="false">[3]Модель!H306</f>
        <v>5.0676552608655</v>
      </c>
      <c r="I32" s="219" t="n">
        <f aca="false">[3]Модель!I306</f>
        <v>0</v>
      </c>
      <c r="J32" s="219" t="n">
        <f aca="false">[3]Модель!J306</f>
        <v>3.81058119377648E-007</v>
      </c>
      <c r="K32" s="219" t="n">
        <f aca="false">[3]Модель!K306</f>
        <v>3.81058119377648E-007</v>
      </c>
      <c r="L32" s="219" t="n">
        <f aca="false">[3]Модель!L306</f>
        <v>2.92622278674945</v>
      </c>
      <c r="M32" s="219" t="n">
        <f aca="false">[3]Модель!M306</f>
        <v>0</v>
      </c>
      <c r="N32" s="219" t="n">
        <f aca="false">[3]Модель!N306</f>
        <v>0</v>
      </c>
      <c r="O32" s="219" t="n">
        <f aca="false">[3]Модель!O306</f>
        <v>0</v>
      </c>
      <c r="P32" s="219" t="n">
        <f aca="false">[3]Модель!P306</f>
        <v>0</v>
      </c>
      <c r="Q32" s="219" t="n">
        <f aca="false">[3]Модель!Q306</f>
        <v>0</v>
      </c>
      <c r="R32" s="219" t="n">
        <f aca="false">[3]Модель!R306</f>
        <v>0</v>
      </c>
      <c r="S32" s="219" t="n">
        <f aca="false">[3]Модель!S306</f>
        <v>0</v>
      </c>
      <c r="T32" s="219" t="n">
        <f aca="false">[3]Модель!T306</f>
        <v>0</v>
      </c>
      <c r="U32" s="219" t="n">
        <f aca="false">[3]Модель!U306</f>
        <v>0</v>
      </c>
      <c r="V32" s="219" t="n">
        <f aca="false">[3]Модель!V306</f>
        <v>0</v>
      </c>
      <c r="W32" s="219" t="n">
        <f aca="false">[3]Модель!W306</f>
        <v>0</v>
      </c>
      <c r="X32" s="219" t="n">
        <f aca="false">[3]Модель!X306</f>
        <v>0</v>
      </c>
      <c r="Y32" s="219" t="n">
        <f aca="false">[3]Модель!Y306</f>
        <v>0</v>
      </c>
      <c r="Z32" s="219" t="n">
        <f aca="false">[3]Модель!Z306</f>
        <v>0</v>
      </c>
      <c r="AA32" s="219" t="n">
        <f aca="false">[3]Модель!AA306</f>
        <v>0</v>
      </c>
      <c r="AB32" s="219" t="n">
        <f aca="false">[3]Модель!AB306</f>
        <v>7.9938788097312</v>
      </c>
      <c r="AC32" s="219" t="n">
        <f aca="false">[3]Модель!AC306</f>
        <v>12</v>
      </c>
      <c r="AD32" s="221" t="n">
        <f aca="false">[3]Модель!AD305</f>
        <v>354.999999999999</v>
      </c>
    </row>
    <row r="33" customFormat="false" ht="12.75" hidden="false" customHeight="false" outlineLevel="0" collapsed="false">
      <c r="A33" s="218" t="str">
        <f aca="false">[3]Модель!A312</f>
        <v>Посев кукурузы</v>
      </c>
      <c r="B33" s="219" t="str">
        <f aca="false">[3]Модель!B313</f>
        <v>СПУ-6</v>
      </c>
      <c r="C33" s="220" t="s">
        <v>283</v>
      </c>
      <c r="D33" s="219" t="n">
        <f aca="false">[3]Модель!D313</f>
        <v>0</v>
      </c>
      <c r="E33" s="219" t="n">
        <f aca="false">[3]Модель!E313</f>
        <v>0</v>
      </c>
      <c r="F33" s="219" t="n">
        <f aca="false">[3]Модель!F313</f>
        <v>0</v>
      </c>
      <c r="G33" s="219" t="n">
        <f aca="false">[3]Модель!G313</f>
        <v>0</v>
      </c>
      <c r="H33" s="219" t="n">
        <f aca="false">[3]Модель!H313</f>
        <v>0.949593114931458</v>
      </c>
      <c r="I33" s="219" t="n">
        <f aca="false">[3]Модель!I313</f>
        <v>0</v>
      </c>
      <c r="J33" s="219" t="n">
        <f aca="false">[3]Модель!J313</f>
        <v>2.44965649055111E-007</v>
      </c>
      <c r="K33" s="219" t="n">
        <f aca="false">[3]Модель!K313</f>
        <v>2.44965649055111E-007</v>
      </c>
      <c r="L33" s="219" t="n">
        <f aca="false">[3]Модель!L313</f>
        <v>0.108762333196607</v>
      </c>
      <c r="M33" s="219" t="n">
        <f aca="false">[3]Модель!M313</f>
        <v>0</v>
      </c>
      <c r="N33" s="219" t="n">
        <f aca="false">[3]Модель!N313</f>
        <v>0</v>
      </c>
      <c r="O33" s="219" t="n">
        <f aca="false">[3]Модель!O313</f>
        <v>0</v>
      </c>
      <c r="P33" s="219" t="n">
        <f aca="false">[3]Модель!P313</f>
        <v>0</v>
      </c>
      <c r="Q33" s="219" t="n">
        <f aca="false">[3]Модель!Q313</f>
        <v>0</v>
      </c>
      <c r="R33" s="219" t="n">
        <f aca="false">[3]Модель!R313</f>
        <v>0</v>
      </c>
      <c r="S33" s="219" t="n">
        <f aca="false">[3]Модель!S313</f>
        <v>0</v>
      </c>
      <c r="T33" s="219" t="n">
        <f aca="false">[3]Модель!T313</f>
        <v>0</v>
      </c>
      <c r="U33" s="219" t="n">
        <f aca="false">[3]Модель!U313</f>
        <v>0</v>
      </c>
      <c r="V33" s="219" t="n">
        <f aca="false">[3]Модель!V313</f>
        <v>0</v>
      </c>
      <c r="W33" s="219" t="n">
        <f aca="false">[3]Модель!W313</f>
        <v>0</v>
      </c>
      <c r="X33" s="219" t="n">
        <f aca="false">[3]Модель!X313</f>
        <v>0</v>
      </c>
      <c r="Y33" s="219" t="n">
        <f aca="false">[3]Модель!Y313</f>
        <v>0</v>
      </c>
      <c r="Z33" s="219" t="n">
        <f aca="false">[3]Модель!Z313</f>
        <v>0</v>
      </c>
      <c r="AA33" s="219" t="n">
        <f aca="false">[3]Модель!AA313</f>
        <v>0</v>
      </c>
      <c r="AB33" s="219" t="n">
        <f aca="false">[3]Модель!AB313</f>
        <v>1.05835593805936</v>
      </c>
      <c r="AC33" s="219" t="n">
        <f aca="false">[3]Модель!AC313</f>
        <v>0</v>
      </c>
      <c r="AD33" s="221" t="n">
        <f aca="false">[3]Модель!AD313</f>
        <v>0</v>
      </c>
    </row>
    <row r="34" customFormat="false" ht="12.75" hidden="false" customHeight="false" outlineLevel="0" collapsed="false">
      <c r="A34" s="218" t="str">
        <f aca="false">[3]Модель!A319</f>
        <v>Сев многол. трав с внесением удобрений</v>
      </c>
      <c r="B34" s="219" t="str">
        <f aca="false">[3]Модель!B320</f>
        <v>СПУ-6</v>
      </c>
      <c r="C34" s="220" t="s">
        <v>273</v>
      </c>
      <c r="D34" s="219" t="n">
        <f aca="false">[3]Модель!D320</f>
        <v>0</v>
      </c>
      <c r="E34" s="219" t="n">
        <f aca="false">[3]Модель!E320</f>
        <v>0</v>
      </c>
      <c r="F34" s="219" t="n">
        <f aca="false">[3]Модель!F320</f>
        <v>0</v>
      </c>
      <c r="G34" s="219" t="n">
        <f aca="false">[3]Модель!G320</f>
        <v>0</v>
      </c>
      <c r="H34" s="219" t="n">
        <f aca="false">[3]Модель!H320</f>
        <v>0.11860175927321</v>
      </c>
      <c r="I34" s="219" t="n">
        <f aca="false">[3]Модель!I320</f>
        <v>0</v>
      </c>
      <c r="J34" s="219" t="n">
        <f aca="false">[3]Модель!J320</f>
        <v>3.81057915101611E-007</v>
      </c>
      <c r="K34" s="219" t="n">
        <f aca="false">[3]Модель!K320</f>
        <v>0</v>
      </c>
      <c r="L34" s="219" t="n">
        <f aca="false">[3]Модель!L320</f>
        <v>0.346857700496524</v>
      </c>
      <c r="M34" s="219" t="n">
        <f aca="false">[3]Модель!M320</f>
        <v>0</v>
      </c>
      <c r="N34" s="219" t="n">
        <f aca="false">[3]Модель!N320</f>
        <v>0</v>
      </c>
      <c r="O34" s="219" t="n">
        <f aca="false">[3]Модель!O320</f>
        <v>0</v>
      </c>
      <c r="P34" s="219" t="n">
        <f aca="false">[3]Модель!P320</f>
        <v>0</v>
      </c>
      <c r="Q34" s="219" t="n">
        <f aca="false">[3]Модель!Q320</f>
        <v>0</v>
      </c>
      <c r="R34" s="219" t="n">
        <f aca="false">[3]Модель!R320</f>
        <v>0</v>
      </c>
      <c r="S34" s="219" t="n">
        <f aca="false">[3]Модель!S320</f>
        <v>0</v>
      </c>
      <c r="T34" s="219" t="n">
        <f aca="false">[3]Модель!T320</f>
        <v>0</v>
      </c>
      <c r="U34" s="219" t="n">
        <f aca="false">[3]Модель!U320</f>
        <v>0</v>
      </c>
      <c r="V34" s="219" t="n">
        <f aca="false">[3]Модель!V320</f>
        <v>0</v>
      </c>
      <c r="W34" s="219" t="n">
        <f aca="false">[3]Модель!W320</f>
        <v>0</v>
      </c>
      <c r="X34" s="219" t="n">
        <f aca="false">[3]Модель!X320</f>
        <v>0</v>
      </c>
      <c r="Y34" s="219" t="n">
        <f aca="false">[3]Модель!Y320</f>
        <v>0</v>
      </c>
      <c r="Z34" s="219" t="n">
        <f aca="false">[3]Модель!Z320</f>
        <v>0</v>
      </c>
      <c r="AA34" s="219" t="n">
        <f aca="false">[3]Модель!AA320</f>
        <v>0</v>
      </c>
      <c r="AB34" s="219" t="n">
        <f aca="false">[3]Модель!AB320</f>
        <v>0.465459840827649</v>
      </c>
      <c r="AC34" s="219" t="n">
        <f aca="false">[3]Модель!AC320</f>
        <v>0</v>
      </c>
      <c r="AD34" s="221" t="n">
        <f aca="false">[3]Модель!AD320</f>
        <v>0</v>
      </c>
    </row>
    <row r="35" customFormat="false" ht="12.75" hidden="false" customHeight="false" outlineLevel="0" collapsed="false">
      <c r="A35" s="218" t="str">
        <f aca="false">[3]Модель!A326</f>
        <v>Сев однол. трав с внесением удобрений</v>
      </c>
      <c r="B35" s="219" t="str">
        <f aca="false">[3]Модель!B327</f>
        <v>СПУ-6</v>
      </c>
      <c r="C35" s="220" t="s">
        <v>273</v>
      </c>
      <c r="D35" s="219" t="n">
        <f aca="false">[3]Модель!D327</f>
        <v>0</v>
      </c>
      <c r="E35" s="219" t="n">
        <f aca="false">[3]Модель!E327</f>
        <v>0</v>
      </c>
      <c r="F35" s="219" t="n">
        <f aca="false">[3]Модель!F327</f>
        <v>0</v>
      </c>
      <c r="G35" s="219" t="n">
        <f aca="false">[3]Модель!G327</f>
        <v>0</v>
      </c>
      <c r="H35" s="219" t="n">
        <f aca="false">[3]Модель!H327</f>
        <v>8.31365249387683</v>
      </c>
      <c r="I35" s="219" t="n">
        <f aca="false">[3]Модель!I327</f>
        <v>0</v>
      </c>
      <c r="J35" s="219" t="n">
        <f aca="false">[3]Модель!J327</f>
        <v>3.81055758894228E-007</v>
      </c>
      <c r="K35" s="219" t="n">
        <f aca="false">[3]Модель!K327</f>
        <v>3.81055758894228E-007</v>
      </c>
      <c r="L35" s="219" t="n">
        <f aca="false">[3]Модель!L327</f>
        <v>4.69606389932754</v>
      </c>
      <c r="M35" s="219" t="n">
        <f aca="false">[3]Модель!M327</f>
        <v>0</v>
      </c>
      <c r="N35" s="219" t="n">
        <f aca="false">[3]Модель!N327</f>
        <v>0</v>
      </c>
      <c r="O35" s="219" t="n">
        <f aca="false">[3]Модель!O327</f>
        <v>0</v>
      </c>
      <c r="P35" s="219" t="n">
        <f aca="false">[3]Модель!P327</f>
        <v>0</v>
      </c>
      <c r="Q35" s="219" t="n">
        <f aca="false">[3]Модель!Q327</f>
        <v>0</v>
      </c>
      <c r="R35" s="219" t="n">
        <f aca="false">[3]Модель!R327</f>
        <v>0</v>
      </c>
      <c r="S35" s="219" t="n">
        <f aca="false">[3]Модель!S327</f>
        <v>0</v>
      </c>
      <c r="T35" s="219" t="n">
        <f aca="false">[3]Модель!T327</f>
        <v>0</v>
      </c>
      <c r="U35" s="219" t="n">
        <f aca="false">[3]Модель!U327</f>
        <v>0</v>
      </c>
      <c r="V35" s="219" t="n">
        <f aca="false">[3]Модель!V327</f>
        <v>0</v>
      </c>
      <c r="W35" s="219" t="n">
        <f aca="false">[3]Модель!W327</f>
        <v>0</v>
      </c>
      <c r="X35" s="219" t="n">
        <f aca="false">[3]Модель!X327</f>
        <v>0</v>
      </c>
      <c r="Y35" s="219" t="n">
        <f aca="false">[3]Модель!Y327</f>
        <v>0</v>
      </c>
      <c r="Z35" s="219" t="n">
        <f aca="false">[3]Модель!Z327</f>
        <v>0</v>
      </c>
      <c r="AA35" s="219" t="n">
        <f aca="false">[3]Модель!AA327</f>
        <v>0</v>
      </c>
      <c r="AB35" s="219" t="n">
        <f aca="false">[3]Модель!AB327</f>
        <v>13.0097171553159</v>
      </c>
      <c r="AC35" s="219" t="n">
        <f aca="false">[3]Модель!AC327</f>
        <v>0</v>
      </c>
      <c r="AD35" s="221" t="n">
        <f aca="false">[3]Модель!AD327</f>
        <v>0</v>
      </c>
    </row>
    <row r="36" customFormat="false" ht="12.75" hidden="false" customHeight="false" outlineLevel="0" collapsed="false">
      <c r="A36" s="218" t="str">
        <f aca="false">[3]Модель!A333</f>
        <v>Посев овса</v>
      </c>
      <c r="B36" s="219" t="str">
        <f aca="false">[3]Модель!B334</f>
        <v>СПУ-6</v>
      </c>
      <c r="C36" s="220" t="s">
        <v>284</v>
      </c>
      <c r="D36" s="219" t="n">
        <f aca="false">[3]Модель!D334</f>
        <v>0</v>
      </c>
      <c r="E36" s="219" t="n">
        <f aca="false">[3]Модель!E334</f>
        <v>0</v>
      </c>
      <c r="F36" s="219" t="n">
        <f aca="false">[3]Модель!F334</f>
        <v>0</v>
      </c>
      <c r="G36" s="219" t="n">
        <f aca="false">[3]Модель!G334</f>
        <v>0</v>
      </c>
      <c r="H36" s="219" t="n">
        <f aca="false">[3]Модель!H334</f>
        <v>1.87988233510113</v>
      </c>
      <c r="I36" s="219" t="n">
        <f aca="false">[3]Модель!I334</f>
        <v>0</v>
      </c>
      <c r="J36" s="219" t="n">
        <f aca="false">[3]Модель!J334</f>
        <v>3.81058227655904E-007</v>
      </c>
      <c r="K36" s="219" t="n">
        <f aca="false">[3]Модель!K334</f>
        <v>3.81058227655904E-007</v>
      </c>
      <c r="L36" s="219" t="n">
        <f aca="false">[3]Модель!L334</f>
        <v>1.18812754865419</v>
      </c>
      <c r="M36" s="219" t="n">
        <f aca="false">[3]Модель!M334</f>
        <v>0</v>
      </c>
      <c r="N36" s="219" t="n">
        <f aca="false">[3]Модель!N334</f>
        <v>0</v>
      </c>
      <c r="O36" s="219" t="n">
        <f aca="false">[3]Модель!O334</f>
        <v>0</v>
      </c>
      <c r="P36" s="219" t="n">
        <f aca="false">[3]Модель!P334</f>
        <v>0</v>
      </c>
      <c r="Q36" s="219" t="n">
        <f aca="false">[3]Модель!Q334</f>
        <v>0</v>
      </c>
      <c r="R36" s="219" t="n">
        <f aca="false">[3]Модель!R334</f>
        <v>0</v>
      </c>
      <c r="S36" s="219" t="n">
        <f aca="false">[3]Модель!S334</f>
        <v>0</v>
      </c>
      <c r="T36" s="219" t="n">
        <f aca="false">[3]Модель!T334</f>
        <v>0</v>
      </c>
      <c r="U36" s="219" t="n">
        <f aca="false">[3]Модель!U334</f>
        <v>0</v>
      </c>
      <c r="V36" s="219" t="n">
        <f aca="false">[3]Модель!V334</f>
        <v>0</v>
      </c>
      <c r="W36" s="219" t="n">
        <f aca="false">[3]Модель!W334</f>
        <v>0</v>
      </c>
      <c r="X36" s="219" t="n">
        <f aca="false">[3]Модель!X334</f>
        <v>0</v>
      </c>
      <c r="Y36" s="219" t="n">
        <f aca="false">[3]Модель!Y334</f>
        <v>0</v>
      </c>
      <c r="Z36" s="219" t="n">
        <f aca="false">[3]Модель!Z334</f>
        <v>0</v>
      </c>
      <c r="AA36" s="219" t="n">
        <f aca="false">[3]Модель!AA334</f>
        <v>0</v>
      </c>
      <c r="AB36" s="219" t="n">
        <f aca="false">[3]Модель!AB334</f>
        <v>3.06801064587178</v>
      </c>
      <c r="AC36" s="219" t="n">
        <f aca="false">[3]Модель!AC334</f>
        <v>0</v>
      </c>
      <c r="AD36" s="221" t="n">
        <f aca="false">[3]Модель!AD334</f>
        <v>0</v>
      </c>
    </row>
    <row r="37" customFormat="false" ht="12.75" hidden="false" customHeight="false" outlineLevel="0" collapsed="false">
      <c r="A37" s="218" t="str">
        <f aca="false">[3]Модель!A340</f>
        <v>Посев подсолнечника</v>
      </c>
      <c r="B37" s="219" t="str">
        <f aca="false">[3]Модель!B353</f>
        <v>"Полесье"</v>
      </c>
      <c r="C37" s="220" t="s">
        <v>278</v>
      </c>
      <c r="D37" s="219" t="n">
        <f aca="false">[3]Модель!D353</f>
        <v>0</v>
      </c>
      <c r="E37" s="219" t="n">
        <f aca="false">[3]Модель!E353</f>
        <v>0</v>
      </c>
      <c r="F37" s="219" t="n">
        <f aca="false">[3]Модель!F353</f>
        <v>0</v>
      </c>
      <c r="G37" s="219" t="n">
        <f aca="false">[3]Модель!G353</f>
        <v>0</v>
      </c>
      <c r="H37" s="219" t="n">
        <f aca="false">[3]Модель!H353</f>
        <v>0</v>
      </c>
      <c r="I37" s="219" t="n">
        <f aca="false">[3]Модель!I353</f>
        <v>0</v>
      </c>
      <c r="J37" s="219" t="n">
        <f aca="false">[3]Модель!J353</f>
        <v>0</v>
      </c>
      <c r="K37" s="219" t="n">
        <f aca="false">[3]Модель!K353</f>
        <v>0</v>
      </c>
      <c r="L37" s="219" t="n">
        <f aca="false">[3]Модель!L353</f>
        <v>14.3137251162841</v>
      </c>
      <c r="M37" s="219" t="n">
        <f aca="false">[3]Модель!M353</f>
        <v>0</v>
      </c>
      <c r="N37" s="219" t="n">
        <f aca="false">[3]Модель!N353</f>
        <v>0</v>
      </c>
      <c r="O37" s="219" t="n">
        <f aca="false">[3]Модель!O353</f>
        <v>0</v>
      </c>
      <c r="P37" s="219" t="n">
        <f aca="false">[3]Модель!P353</f>
        <v>0</v>
      </c>
      <c r="Q37" s="219" t="n">
        <f aca="false">[3]Модель!Q353</f>
        <v>0</v>
      </c>
      <c r="R37" s="219" t="n">
        <f aca="false">[3]Модель!R353</f>
        <v>0</v>
      </c>
      <c r="S37" s="219" t="n">
        <f aca="false">[3]Модель!S353</f>
        <v>0</v>
      </c>
      <c r="T37" s="219" t="n">
        <f aca="false">[3]Модель!T353</f>
        <v>0</v>
      </c>
      <c r="U37" s="219" t="n">
        <f aca="false">[3]Модель!U353</f>
        <v>0</v>
      </c>
      <c r="V37" s="219" t="n">
        <f aca="false">[3]Модель!V353</f>
        <v>0</v>
      </c>
      <c r="W37" s="219" t="n">
        <f aca="false">[3]Модель!W353</f>
        <v>0</v>
      </c>
      <c r="X37" s="219" t="n">
        <f aca="false">[3]Модель!X353</f>
        <v>0</v>
      </c>
      <c r="Y37" s="219" t="n">
        <f aca="false">[3]Модель!Y353</f>
        <v>0</v>
      </c>
      <c r="Z37" s="219" t="n">
        <f aca="false">[3]Модель!Z353</f>
        <v>0</v>
      </c>
      <c r="AA37" s="219" t="n">
        <f aca="false">[3]Модель!AA353</f>
        <v>0</v>
      </c>
      <c r="AB37" s="219" t="n">
        <f aca="false">[3]Модель!AB353</f>
        <v>14.3137251162841</v>
      </c>
      <c r="AC37" s="219" t="n">
        <f aca="false">[3]Модель!AC353</f>
        <v>6</v>
      </c>
      <c r="AD37" s="221" t="n">
        <f aca="false">[3]Модель!AD340</f>
        <v>365</v>
      </c>
    </row>
    <row r="38" customFormat="false" ht="12.75" hidden="false" customHeight="false" outlineLevel="0" collapsed="false">
      <c r="A38" s="218" t="str">
        <f aca="false">[3]Модель!A360</f>
        <v>Посев свеклы с внесением удобр.</v>
      </c>
      <c r="B38" s="219" t="str">
        <f aca="false">[3]Модель!B373</f>
        <v>"Полесье"</v>
      </c>
      <c r="C38" s="220" t="s">
        <v>281</v>
      </c>
      <c r="D38" s="219" t="n">
        <f aca="false">[3]Модель!D373</f>
        <v>0</v>
      </c>
      <c r="E38" s="219" t="n">
        <f aca="false">[3]Модель!E373</f>
        <v>0</v>
      </c>
      <c r="F38" s="219" t="n">
        <f aca="false">[3]Модель!F373</f>
        <v>0</v>
      </c>
      <c r="G38" s="219" t="n">
        <f aca="false">[3]Модель!G373</f>
        <v>0</v>
      </c>
      <c r="H38" s="219" t="n">
        <f aca="false">[3]Модель!H373</f>
        <v>0</v>
      </c>
      <c r="I38" s="219" t="n">
        <f aca="false">[3]Модель!I373</f>
        <v>0</v>
      </c>
      <c r="J38" s="219" t="n">
        <f aca="false">[3]Модель!J373</f>
        <v>0</v>
      </c>
      <c r="K38" s="219" t="n">
        <f aca="false">[3]Модель!K373</f>
        <v>0</v>
      </c>
      <c r="L38" s="219" t="n">
        <f aca="false">[3]Модель!L373</f>
        <v>6.15555555555556</v>
      </c>
      <c r="M38" s="219" t="n">
        <f aca="false">[3]Модель!M373</f>
        <v>0</v>
      </c>
      <c r="N38" s="219" t="n">
        <f aca="false">[3]Модель!N373</f>
        <v>0</v>
      </c>
      <c r="O38" s="219" t="n">
        <f aca="false">[3]Модель!O373</f>
        <v>0</v>
      </c>
      <c r="P38" s="219" t="n">
        <f aca="false">[3]Модель!P373</f>
        <v>0</v>
      </c>
      <c r="Q38" s="219" t="n">
        <f aca="false">[3]Модель!Q373</f>
        <v>0</v>
      </c>
      <c r="R38" s="219" t="n">
        <f aca="false">[3]Модель!R373</f>
        <v>0</v>
      </c>
      <c r="S38" s="219" t="n">
        <f aca="false">[3]Модель!S373</f>
        <v>0</v>
      </c>
      <c r="T38" s="219" t="n">
        <f aca="false">[3]Модель!T373</f>
        <v>0</v>
      </c>
      <c r="U38" s="219" t="n">
        <f aca="false">[3]Модель!U373</f>
        <v>0</v>
      </c>
      <c r="V38" s="219" t="n">
        <f aca="false">[3]Модель!V373</f>
        <v>0</v>
      </c>
      <c r="W38" s="219" t="n">
        <f aca="false">[3]Модель!W373</f>
        <v>0</v>
      </c>
      <c r="X38" s="219" t="n">
        <f aca="false">[3]Модель!X373</f>
        <v>0</v>
      </c>
      <c r="Y38" s="219" t="n">
        <f aca="false">[3]Модель!Y373</f>
        <v>0</v>
      </c>
      <c r="Z38" s="219" t="n">
        <f aca="false">[3]Модель!Z373</f>
        <v>0</v>
      </c>
      <c r="AA38" s="219" t="n">
        <f aca="false">[3]Модель!AA373</f>
        <v>0</v>
      </c>
      <c r="AB38" s="219" t="n">
        <f aca="false">[3]Модель!AB373</f>
        <v>6.15555555555556</v>
      </c>
      <c r="AC38" s="219" t="str">
        <f aca="false">[3]Модель!AC373</f>
        <v>х</v>
      </c>
      <c r="AD38" s="221" t="n">
        <f aca="false">[3]Модель!AD360</f>
        <v>138.5</v>
      </c>
    </row>
    <row r="39" customFormat="false" ht="12.75" hidden="false" customHeight="false" outlineLevel="0" collapsed="false">
      <c r="A39" s="218" t="str">
        <f aca="false">[3]Модель!A386</f>
        <v>Посев сои с внесением удобрений</v>
      </c>
      <c r="B39" s="219" t="str">
        <f aca="false">[3]Модель!B393</f>
        <v>СУПН-8</v>
      </c>
      <c r="C39" s="220" t="s">
        <v>285</v>
      </c>
      <c r="D39" s="219" t="n">
        <f aca="false">[3]Модель!D393</f>
        <v>0</v>
      </c>
      <c r="E39" s="219" t="n">
        <f aca="false">[3]Модель!E393</f>
        <v>0</v>
      </c>
      <c r="F39" s="219" t="n">
        <f aca="false">[3]Модель!F393</f>
        <v>0</v>
      </c>
      <c r="G39" s="219" t="n">
        <f aca="false">[3]Модель!G393</f>
        <v>0</v>
      </c>
      <c r="H39" s="219" t="n">
        <f aca="false">[3]Модель!H393</f>
        <v>0</v>
      </c>
      <c r="I39" s="219" t="n">
        <f aca="false">[3]Модель!I393</f>
        <v>0</v>
      </c>
      <c r="J39" s="219" t="n">
        <f aca="false">[3]Модель!J393</f>
        <v>0</v>
      </c>
      <c r="K39" s="219" t="n">
        <f aca="false">[3]Модель!K393</f>
        <v>0</v>
      </c>
      <c r="L39" s="219" t="n">
        <f aca="false">[3]Модель!L393</f>
        <v>3.33333328571429</v>
      </c>
      <c r="M39" s="219" t="n">
        <f aca="false">[3]Модель!M393</f>
        <v>0</v>
      </c>
      <c r="N39" s="219" t="n">
        <f aca="false">[3]Модель!N393</f>
        <v>0</v>
      </c>
      <c r="O39" s="219" t="n">
        <f aca="false">[3]Модель!O393</f>
        <v>0</v>
      </c>
      <c r="P39" s="219" t="n">
        <f aca="false">[3]Модель!P393</f>
        <v>0</v>
      </c>
      <c r="Q39" s="219" t="n">
        <f aca="false">[3]Модель!Q393</f>
        <v>0</v>
      </c>
      <c r="R39" s="219" t="n">
        <f aca="false">[3]Модель!R393</f>
        <v>0</v>
      </c>
      <c r="S39" s="219" t="n">
        <f aca="false">[3]Модель!S393</f>
        <v>0</v>
      </c>
      <c r="T39" s="219" t="n">
        <f aca="false">[3]Модель!T393</f>
        <v>0</v>
      </c>
      <c r="U39" s="219" t="n">
        <f aca="false">[3]Модель!U393</f>
        <v>0</v>
      </c>
      <c r="V39" s="219" t="n">
        <f aca="false">[3]Модель!V393</f>
        <v>0</v>
      </c>
      <c r="W39" s="219" t="n">
        <f aca="false">[3]Модель!W393</f>
        <v>0</v>
      </c>
      <c r="X39" s="219" t="n">
        <f aca="false">[3]Модель!X393</f>
        <v>0</v>
      </c>
      <c r="Y39" s="219" t="n">
        <f aca="false">[3]Модель!Y393</f>
        <v>0</v>
      </c>
      <c r="Z39" s="219" t="n">
        <f aca="false">[3]Модель!Z393</f>
        <v>0</v>
      </c>
      <c r="AA39" s="219" t="n">
        <f aca="false">[3]Модель!AA393</f>
        <v>0</v>
      </c>
      <c r="AB39" s="219" t="n">
        <f aca="false">[3]Модель!AB393</f>
        <v>3.33333328571429</v>
      </c>
      <c r="AC39" s="219" t="n">
        <f aca="false">[3]Модель!AC393</f>
        <v>1</v>
      </c>
      <c r="AD39" s="221" t="n">
        <f aca="false">[3]Модель!AD393</f>
        <v>0</v>
      </c>
    </row>
    <row r="40" customFormat="false" ht="12.75" hidden="false" customHeight="false" outlineLevel="0" collapsed="false">
      <c r="A40" s="218" t="str">
        <f aca="false">[3]Модель!A406</f>
        <v>Сев ячменя с внесением удобрений</v>
      </c>
      <c r="B40" s="219" t="str">
        <f aca="false">[3]Модель!B407</f>
        <v>СПУ-6</v>
      </c>
      <c r="C40" s="220" t="s">
        <v>286</v>
      </c>
      <c r="D40" s="219" t="n">
        <f aca="false">[3]Модель!D407</f>
        <v>0</v>
      </c>
      <c r="E40" s="219" t="n">
        <f aca="false">[3]Модель!E407</f>
        <v>0</v>
      </c>
      <c r="F40" s="219" t="n">
        <f aca="false">[3]Модель!F407</f>
        <v>0</v>
      </c>
      <c r="G40" s="219" t="n">
        <f aca="false">[3]Модель!G407</f>
        <v>0</v>
      </c>
      <c r="H40" s="219" t="n">
        <f aca="false">[3]Модель!H407</f>
        <v>6.53781537731254</v>
      </c>
      <c r="I40" s="219" t="n">
        <f aca="false">[3]Модель!I407</f>
        <v>0</v>
      </c>
      <c r="J40" s="219" t="n">
        <f aca="false">[3]Модель!J407</f>
        <v>3.81058830285243E-007</v>
      </c>
      <c r="K40" s="219" t="n">
        <f aca="false">[3]Модель!K407</f>
        <v>3.81058830285243E-007</v>
      </c>
      <c r="L40" s="219" t="n">
        <f aca="false">[3]Модель!L407</f>
        <v>3.72781008833674</v>
      </c>
      <c r="M40" s="219" t="n">
        <f aca="false">[3]Модель!M407</f>
        <v>0</v>
      </c>
      <c r="N40" s="219" t="n">
        <f aca="false">[3]Модель!N407</f>
        <v>0</v>
      </c>
      <c r="O40" s="219" t="n">
        <f aca="false">[3]Модель!O407</f>
        <v>0</v>
      </c>
      <c r="P40" s="219" t="n">
        <f aca="false">[3]Модель!P407</f>
        <v>0</v>
      </c>
      <c r="Q40" s="219" t="n">
        <f aca="false">[3]Модель!Q407</f>
        <v>0</v>
      </c>
      <c r="R40" s="219" t="n">
        <f aca="false">[3]Модель!R407</f>
        <v>0</v>
      </c>
      <c r="S40" s="219" t="n">
        <f aca="false">[3]Модель!S407</f>
        <v>0</v>
      </c>
      <c r="T40" s="219" t="n">
        <f aca="false">[3]Модель!T407</f>
        <v>0</v>
      </c>
      <c r="U40" s="219" t="n">
        <f aca="false">[3]Модель!U407</f>
        <v>0</v>
      </c>
      <c r="V40" s="219" t="n">
        <f aca="false">[3]Модель!V407</f>
        <v>0</v>
      </c>
      <c r="W40" s="219" t="n">
        <f aca="false">[3]Модель!W407</f>
        <v>0</v>
      </c>
      <c r="X40" s="219" t="n">
        <f aca="false">[3]Модель!X407</f>
        <v>0</v>
      </c>
      <c r="Y40" s="219" t="n">
        <f aca="false">[3]Модель!Y407</f>
        <v>0</v>
      </c>
      <c r="Z40" s="219" t="n">
        <f aca="false">[3]Модель!Z407</f>
        <v>0</v>
      </c>
      <c r="AA40" s="219" t="n">
        <f aca="false">[3]Модель!AA407</f>
        <v>0</v>
      </c>
      <c r="AB40" s="219" t="n">
        <f aca="false">[3]Модель!AB407</f>
        <v>10.2656262277669</v>
      </c>
      <c r="AC40" s="219" t="str">
        <f aca="false">[3]Модель!AC407</f>
        <v>х</v>
      </c>
      <c r="AD40" s="221" t="n">
        <f aca="false">[3]Модель!AD406</f>
        <v>455.999999999999</v>
      </c>
    </row>
    <row r="41" customFormat="false" ht="12.75" hidden="false" customHeight="false" outlineLevel="0" collapsed="false">
      <c r="A41" s="218" t="str">
        <f aca="false">[3]Модель!A413</f>
        <v>Скашивание зеленой массы</v>
      </c>
      <c r="B41" s="219" t="str">
        <f aca="false">[3]Модель!B414</f>
        <v>нет</v>
      </c>
      <c r="C41" s="220" t="s">
        <v>287</v>
      </c>
      <c r="D41" s="219" t="n">
        <f aca="false">[3]Модель!D414</f>
        <v>0</v>
      </c>
      <c r="E41" s="219" t="n">
        <f aca="false">[3]Модель!E414</f>
        <v>0</v>
      </c>
      <c r="F41" s="219" t="n">
        <f aca="false">[3]Модель!F414</f>
        <v>0</v>
      </c>
      <c r="G41" s="219" t="n">
        <f aca="false">[3]Модель!G414</f>
        <v>0</v>
      </c>
      <c r="H41" s="219" t="n">
        <f aca="false">[3]Модель!H414</f>
        <v>0</v>
      </c>
      <c r="I41" s="219" t="n">
        <f aca="false">[3]Модель!I414</f>
        <v>0</v>
      </c>
      <c r="J41" s="219" t="n">
        <f aca="false">[3]Модель!J414</f>
        <v>0</v>
      </c>
      <c r="K41" s="219" t="n">
        <f aca="false">[3]Модель!K414</f>
        <v>0</v>
      </c>
      <c r="L41" s="219" t="n">
        <f aca="false">[3]Модель!L414</f>
        <v>0</v>
      </c>
      <c r="M41" s="219" t="n">
        <f aca="false">[3]Модель!M414</f>
        <v>0</v>
      </c>
      <c r="N41" s="219" t="n">
        <f aca="false">[3]Модель!N414</f>
        <v>0</v>
      </c>
      <c r="O41" s="219" t="n">
        <f aca="false">[3]Модель!O414</f>
        <v>15.5617802676626</v>
      </c>
      <c r="P41" s="219" t="n">
        <f aca="false">[3]Модель!P414</f>
        <v>0</v>
      </c>
      <c r="Q41" s="219" t="n">
        <f aca="false">[3]Модель!Q414</f>
        <v>0</v>
      </c>
      <c r="R41" s="219" t="n">
        <f aca="false">[3]Модель!R414</f>
        <v>0</v>
      </c>
      <c r="S41" s="219" t="n">
        <f aca="false">[3]Модель!S414</f>
        <v>0</v>
      </c>
      <c r="T41" s="219" t="n">
        <f aca="false">[3]Модель!T414</f>
        <v>0</v>
      </c>
      <c r="U41" s="219" t="n">
        <f aca="false">[3]Модель!U414</f>
        <v>0</v>
      </c>
      <c r="V41" s="219" t="n">
        <f aca="false">[3]Модель!V414</f>
        <v>0</v>
      </c>
      <c r="W41" s="219" t="n">
        <f aca="false">[3]Модель!W414</f>
        <v>0</v>
      </c>
      <c r="X41" s="219" t="n">
        <f aca="false">[3]Модель!X414</f>
        <v>0</v>
      </c>
      <c r="Y41" s="219" t="n">
        <f aca="false">[3]Модель!Y414</f>
        <v>0</v>
      </c>
      <c r="Z41" s="219" t="n">
        <f aca="false">[3]Модель!Z414</f>
        <v>0</v>
      </c>
      <c r="AA41" s="219" t="n">
        <f aca="false">[3]Модель!AA414</f>
        <v>0</v>
      </c>
      <c r="AB41" s="219" t="n">
        <f aca="false">[3]Модель!AB414</f>
        <v>15.5617802676626</v>
      </c>
      <c r="AC41" s="219" t="str">
        <f aca="false">[3]Модель!AC414</f>
        <v>Х</v>
      </c>
      <c r="AD41" s="221" t="n">
        <f aca="false">[3]Модель!AD413</f>
        <v>250</v>
      </c>
    </row>
    <row r="42" customFormat="false" ht="12.75" hidden="true" customHeight="false" outlineLevel="0" collapsed="false">
      <c r="A42" s="218" t="str">
        <f aca="false">[3]Модель!A420</f>
        <v>Отработано тр.-дней</v>
      </c>
      <c r="B42" s="219" t="n">
        <f aca="false">[3]Модель!B420</f>
        <v>0</v>
      </c>
      <c r="C42" s="219" t="n">
        <f aca="false">[3]Модель!C420</f>
        <v>0</v>
      </c>
      <c r="D42" s="219" t="n">
        <f aca="false">[3]Модель!D420</f>
        <v>1.58247411591288</v>
      </c>
      <c r="E42" s="219" t="n">
        <f aca="false">[3]Модель!E420</f>
        <v>0</v>
      </c>
      <c r="F42" s="219" t="n">
        <f aca="false">[3]Модель!F420</f>
        <v>0.75007041663265</v>
      </c>
      <c r="G42" s="219" t="n">
        <f aca="false">[3]Модель!G420</f>
        <v>1.78120847069294</v>
      </c>
      <c r="H42" s="219" t="n">
        <f aca="false">[3]Модель!H420</f>
        <v>1.64904422854983</v>
      </c>
      <c r="I42" s="219" t="n">
        <f aca="false">[3]Модель!I420</f>
        <v>0.159909443462601</v>
      </c>
      <c r="J42" s="219" t="n">
        <f aca="false">[3]Модель!J420</f>
        <v>1.78302899192824</v>
      </c>
      <c r="K42" s="219" t="n">
        <f aca="false">[3]Модель!K420</f>
        <v>4.43580101396922</v>
      </c>
      <c r="L42" s="219" t="n">
        <f aca="false">[3]Модель!L420</f>
        <v>2.25438162874168</v>
      </c>
      <c r="M42" s="219" t="n">
        <f aca="false">[3]Модель!M420</f>
        <v>0</v>
      </c>
      <c r="N42" s="219" t="n">
        <f aca="false">[3]Модель!N420</f>
        <v>0</v>
      </c>
      <c r="O42" s="219" t="n">
        <f aca="false">[3]Модель!O420</f>
        <v>0.457699419637136</v>
      </c>
      <c r="P42" s="219" t="n">
        <f aca="false">[3]Модель!P420</f>
        <v>0</v>
      </c>
      <c r="Q42" s="219" t="n">
        <f aca="false">[3]Модель!Q420</f>
        <v>0</v>
      </c>
      <c r="R42" s="219" t="n">
        <f aca="false">[3]Модель!R420</f>
        <v>0</v>
      </c>
      <c r="S42" s="219" t="n">
        <f aca="false">[3]Модель!S420</f>
        <v>0</v>
      </c>
      <c r="T42" s="219" t="n">
        <f aca="false">[3]Модель!T420</f>
        <v>0</v>
      </c>
      <c r="U42" s="219" t="n">
        <f aca="false">[3]Модель!U420</f>
        <v>0</v>
      </c>
      <c r="V42" s="219" t="n">
        <f aca="false">[3]Модель!V420</f>
        <v>0</v>
      </c>
      <c r="W42" s="219" t="n">
        <f aca="false">[3]Модель!W420</f>
        <v>0</v>
      </c>
      <c r="X42" s="219" t="n">
        <f aca="false">[3]Модель!X420</f>
        <v>0</v>
      </c>
      <c r="Y42" s="219" t="n">
        <f aca="false">[3]Модель!Y420</f>
        <v>0</v>
      </c>
      <c r="Z42" s="219" t="n">
        <f aca="false">[3]Модель!Z420</f>
        <v>0</v>
      </c>
      <c r="AA42" s="219" t="n">
        <f aca="false">[3]Модель!AA420</f>
        <v>0</v>
      </c>
      <c r="AB42" s="219" t="n">
        <f aca="false">[3]Модель!AB420</f>
        <v>0</v>
      </c>
      <c r="AC42" s="219" t="n">
        <f aca="false">[3]Модель!AC420</f>
        <v>0</v>
      </c>
      <c r="AD42" s="221" t="n">
        <f aca="false">[3]Модель!AD420</f>
        <v>0</v>
      </c>
    </row>
    <row r="43" customFormat="false" ht="12.75" hidden="true" customHeight="false" outlineLevel="0" collapsed="false">
      <c r="A43" s="222" t="str">
        <f aca="false">[3]Модель!A421</f>
        <v>Макс. Потр-ть по работам</v>
      </c>
      <c r="B43" s="219" t="n">
        <f aca="false">[3]Модель!B421</f>
        <v>0</v>
      </c>
      <c r="C43" s="219" t="n">
        <f aca="false">[3]Модель!C421</f>
        <v>0</v>
      </c>
      <c r="D43" s="219" t="n">
        <f aca="false">[3]Модель!D421</f>
        <v>3.90814055252279</v>
      </c>
      <c r="E43" s="219" t="n">
        <f aca="false">[3]Модель!E421</f>
        <v>0</v>
      </c>
      <c r="F43" s="219" t="n">
        <f aca="false">[3]Модель!F421</f>
        <v>3.84514821744076</v>
      </c>
      <c r="G43" s="219" t="n">
        <f aca="false">[3]Модель!G421</f>
        <v>8.27686529253374</v>
      </c>
      <c r="H43" s="219" t="n">
        <f aca="false">[3]Модель!H421</f>
        <v>4.45355191256831</v>
      </c>
      <c r="I43" s="219" t="n">
        <f aca="false">[3]Модель!I421</f>
        <v>1.77605306713554</v>
      </c>
      <c r="J43" s="219" t="n">
        <f aca="false">[3]Модель!J421</f>
        <v>19.6159058504839</v>
      </c>
      <c r="K43" s="219" t="n">
        <f aca="false">[3]Модель!K421</f>
        <v>14.0565656565657</v>
      </c>
      <c r="L43" s="219" t="n">
        <f aca="false">[3]Модель!L421</f>
        <v>4.34489646402952</v>
      </c>
      <c r="M43" s="219" t="n">
        <f aca="false">[3]Модель!M421</f>
        <v>0</v>
      </c>
      <c r="N43" s="219" t="n">
        <f aca="false">[3]Модель!N421</f>
        <v>0</v>
      </c>
      <c r="O43" s="219" t="n">
        <f aca="false">[3]Модель!O421</f>
        <v>0.518726008922087</v>
      </c>
      <c r="P43" s="219" t="n">
        <f aca="false">[3]Модель!P421</f>
        <v>0</v>
      </c>
      <c r="Q43" s="219" t="n">
        <f aca="false">[3]Модель!Q421</f>
        <v>0</v>
      </c>
      <c r="R43" s="219" t="n">
        <f aca="false">[3]Модель!R421</f>
        <v>0</v>
      </c>
      <c r="S43" s="219" t="n">
        <f aca="false">[3]Модель!S421</f>
        <v>0</v>
      </c>
      <c r="T43" s="219" t="n">
        <f aca="false">[3]Модель!T421</f>
        <v>0</v>
      </c>
      <c r="U43" s="219" t="n">
        <f aca="false">[3]Модель!U421</f>
        <v>0</v>
      </c>
      <c r="V43" s="219" t="n">
        <f aca="false">[3]Модель!V421</f>
        <v>0</v>
      </c>
      <c r="W43" s="219" t="n">
        <f aca="false">[3]Модель!W421</f>
        <v>0</v>
      </c>
      <c r="X43" s="219" t="n">
        <f aca="false">[3]Модель!X421</f>
        <v>0</v>
      </c>
      <c r="Y43" s="219" t="n">
        <f aca="false">[3]Модель!Y421</f>
        <v>0</v>
      </c>
      <c r="Z43" s="219" t="n">
        <f aca="false">[3]Модель!Z421</f>
        <v>0</v>
      </c>
      <c r="AA43" s="219" t="n">
        <f aca="false">[3]Модель!AA421</f>
        <v>0</v>
      </c>
      <c r="AB43" s="219" t="n">
        <f aca="false">[3]Модель!AB421</f>
        <v>0</v>
      </c>
      <c r="AC43" s="219" t="n">
        <f aca="false">[3]Модель!AC421</f>
        <v>0</v>
      </c>
      <c r="AD43" s="221" t="n">
        <f aca="false">[3]Модель!AD421</f>
        <v>0</v>
      </c>
    </row>
    <row r="44" customFormat="false" ht="12.75" hidden="true" customHeight="false" outlineLevel="0" collapsed="false">
      <c r="A44" s="222" t="str">
        <f aca="false">[3]Модель!A422</f>
        <v>Оценка необх-ти</v>
      </c>
      <c r="B44" s="219" t="n">
        <f aca="false">[3]Модель!B422</f>
        <v>0</v>
      </c>
      <c r="C44" s="219" t="n">
        <f aca="false">[3]Модель!C422</f>
        <v>0</v>
      </c>
      <c r="D44" s="219" t="n">
        <f aca="false">[3]Модель!D422</f>
        <v>3.90814055252279</v>
      </c>
      <c r="E44" s="219" t="n">
        <f aca="false">[3]Модель!E422</f>
        <v>0</v>
      </c>
      <c r="F44" s="219" t="n">
        <f aca="false">[3]Модель!F422</f>
        <v>3.84514821744076</v>
      </c>
      <c r="G44" s="219" t="n">
        <f aca="false">[3]Модель!G422</f>
        <v>8.27686529253374</v>
      </c>
      <c r="H44" s="219" t="n">
        <f aca="false">[3]Модель!H422</f>
        <v>4.45355191256831</v>
      </c>
      <c r="I44" s="219" t="n">
        <f aca="false">[3]Модель!I422</f>
        <v>1.77605306713554</v>
      </c>
      <c r="J44" s="219" t="n">
        <f aca="false">[3]Модель!J422</f>
        <v>19.6159058504839</v>
      </c>
      <c r="K44" s="219" t="n">
        <f aca="false">[3]Модель!K422</f>
        <v>14.0565656565657</v>
      </c>
      <c r="L44" s="219" t="n">
        <f aca="false">[3]Модель!L422</f>
        <v>4.34489646402952</v>
      </c>
      <c r="M44" s="219" t="n">
        <f aca="false">[3]Модель!M422</f>
        <v>0</v>
      </c>
      <c r="N44" s="219" t="n">
        <f aca="false">[3]Модель!N422</f>
        <v>0</v>
      </c>
      <c r="O44" s="219" t="n">
        <f aca="false">[3]Модель!O422</f>
        <v>0.518726008922087</v>
      </c>
      <c r="P44" s="219" t="n">
        <f aca="false">[3]Модель!P422</f>
        <v>0</v>
      </c>
      <c r="Q44" s="219" t="n">
        <f aca="false">[3]Модель!Q422</f>
        <v>0</v>
      </c>
      <c r="R44" s="219" t="n">
        <f aca="false">[3]Модель!R422</f>
        <v>0</v>
      </c>
      <c r="S44" s="219" t="n">
        <f aca="false">[3]Модель!S422</f>
        <v>0</v>
      </c>
      <c r="T44" s="219" t="n">
        <f aca="false">[3]Модель!T422</f>
        <v>0</v>
      </c>
      <c r="U44" s="219" t="n">
        <f aca="false">[3]Модель!U422</f>
        <v>0</v>
      </c>
      <c r="V44" s="219" t="n">
        <f aca="false">[3]Модель!V422</f>
        <v>0</v>
      </c>
      <c r="W44" s="219" t="n">
        <f aca="false">[3]Модель!W422</f>
        <v>0</v>
      </c>
      <c r="X44" s="219" t="n">
        <f aca="false">[3]Модель!X422</f>
        <v>0</v>
      </c>
      <c r="Y44" s="219" t="n">
        <f aca="false">[3]Модель!Y422</f>
        <v>0</v>
      </c>
      <c r="Z44" s="219" t="n">
        <f aca="false">[3]Модель!Z422</f>
        <v>0</v>
      </c>
      <c r="AA44" s="219" t="n">
        <f aca="false">[3]Модель!AA422</f>
        <v>0</v>
      </c>
      <c r="AB44" s="219" t="n">
        <f aca="false">[3]Модель!AB422</f>
        <v>0</v>
      </c>
      <c r="AC44" s="219" t="n">
        <f aca="false">[3]Модель!AC422</f>
        <v>0</v>
      </c>
      <c r="AD44" s="221" t="n">
        <f aca="false">[3]Модель!AD422</f>
        <v>0</v>
      </c>
    </row>
    <row r="45" customFormat="false" ht="13.5" hidden="false" customHeight="false" outlineLevel="0" collapsed="false">
      <c r="A45" s="232" t="str">
        <f aca="false">[3]Модель!A423</f>
        <v>Требуется тракторов</v>
      </c>
      <c r="B45" s="216" t="n">
        <f aca="false">[3]Модель!B423</f>
        <v>0</v>
      </c>
      <c r="C45" s="216" t="n">
        <f aca="false">[3]Модель!C423</f>
        <v>0</v>
      </c>
      <c r="D45" s="216" t="n">
        <f aca="false">[3]Модель!D423</f>
        <v>4</v>
      </c>
      <c r="E45" s="216" t="n">
        <f aca="false">[3]Модель!E423</f>
        <v>0</v>
      </c>
      <c r="F45" s="216" t="n">
        <f aca="false">[3]Модель!F423</f>
        <v>4</v>
      </c>
      <c r="G45" s="216" t="n">
        <f aca="false">[3]Модель!G423</f>
        <v>9</v>
      </c>
      <c r="H45" s="216" t="n">
        <f aca="false">[3]Модель!H423</f>
        <v>5</v>
      </c>
      <c r="I45" s="216" t="n">
        <f aca="false">[3]Модель!I423</f>
        <v>2</v>
      </c>
      <c r="J45" s="216" t="n">
        <f aca="false">[3]Модель!J423</f>
        <v>20</v>
      </c>
      <c r="K45" s="216" t="n">
        <f aca="false">[3]Модель!K423</f>
        <v>15</v>
      </c>
      <c r="L45" s="216" t="n">
        <f aca="false">[3]Модель!L423</f>
        <v>5</v>
      </c>
      <c r="M45" s="216" t="n">
        <f aca="false">[3]Модель!M423</f>
        <v>0</v>
      </c>
      <c r="N45" s="216" t="n">
        <f aca="false">[3]Модель!N423</f>
        <v>0</v>
      </c>
      <c r="O45" s="216" t="n">
        <f aca="false">[3]Модель!O423</f>
        <v>1</v>
      </c>
      <c r="P45" s="216" t="n">
        <f aca="false">[3]Модель!P423</f>
        <v>0</v>
      </c>
      <c r="Q45" s="216" t="n">
        <f aca="false">[3]Модель!Q423</f>
        <v>0</v>
      </c>
      <c r="R45" s="216" t="n">
        <f aca="false">[3]Модель!R423</f>
        <v>0</v>
      </c>
      <c r="S45" s="216" t="n">
        <f aca="false">[3]Модель!S423</f>
        <v>0</v>
      </c>
      <c r="T45" s="216" t="n">
        <f aca="false">[3]Модель!T423</f>
        <v>0</v>
      </c>
      <c r="U45" s="216" t="n">
        <f aca="false">[3]Модель!U423</f>
        <v>0</v>
      </c>
      <c r="V45" s="216" t="n">
        <f aca="false">[3]Модель!V423</f>
        <v>0</v>
      </c>
      <c r="W45" s="216" t="n">
        <f aca="false">[3]Модель!W423</f>
        <v>0</v>
      </c>
      <c r="X45" s="216" t="n">
        <f aca="false">[3]Модель!X423</f>
        <v>0</v>
      </c>
      <c r="Y45" s="216" t="n">
        <f aca="false">[3]Модель!Y423</f>
        <v>0</v>
      </c>
      <c r="Z45" s="216" t="n">
        <f aca="false">[3]Модель!Z423</f>
        <v>0</v>
      </c>
      <c r="AA45" s="216" t="n">
        <f aca="false">[3]Модель!AA423</f>
        <v>0</v>
      </c>
      <c r="AB45" s="216" t="n">
        <f aca="false">[3]Модель!AB423</f>
        <v>0</v>
      </c>
      <c r="AC45" s="216" t="n">
        <f aca="false">[3]Модель!AC423</f>
        <v>0</v>
      </c>
      <c r="AD45" s="229" t="n">
        <f aca="false">[3]Модель!AD423</f>
        <v>0</v>
      </c>
    </row>
    <row r="46" customFormat="false" ht="13.5" hidden="false" customHeight="false" outlineLevel="0" collapsed="false">
      <c r="A46" s="225" t="s">
        <v>269</v>
      </c>
      <c r="B46" s="233" t="n">
        <f aca="false">[3]Модель!D428</f>
        <v>82272.997172902</v>
      </c>
      <c r="C46" s="148" t="n">
        <f aca="false">[3]Модель!C426</f>
        <v>0</v>
      </c>
      <c r="D46" s="148" t="n">
        <f aca="false">[3]Модель!D426</f>
        <v>0</v>
      </c>
      <c r="E46" s="148" t="n">
        <f aca="false">[3]Модель!E426</f>
        <v>0</v>
      </c>
      <c r="F46" s="148" t="n">
        <f aca="false">[3]Модель!F426</f>
        <v>0</v>
      </c>
      <c r="G46" s="148" t="n">
        <f aca="false">[3]Модель!G426</f>
        <v>0</v>
      </c>
      <c r="H46" s="148" t="n">
        <f aca="false">[3]Модель!H426</f>
        <v>0</v>
      </c>
      <c r="I46" s="148" t="n">
        <f aca="false">[3]Модель!I426</f>
        <v>0</v>
      </c>
      <c r="J46" s="148" t="n">
        <f aca="false">[3]Модель!J426</f>
        <v>0</v>
      </c>
      <c r="K46" s="148" t="n">
        <f aca="false">[3]Модель!K426</f>
        <v>0</v>
      </c>
      <c r="L46" s="148" t="n">
        <f aca="false">[3]Модель!L426</f>
        <v>0</v>
      </c>
      <c r="M46" s="148" t="n">
        <f aca="false">[3]Модель!M426</f>
        <v>0</v>
      </c>
      <c r="N46" s="148" t="n">
        <f aca="false">[3]Модель!N426</f>
        <v>0</v>
      </c>
      <c r="O46" s="148" t="n">
        <f aca="false">[3]Модель!O426</f>
        <v>0</v>
      </c>
      <c r="P46" s="148" t="n">
        <f aca="false">[3]Модель!P426</f>
        <v>0</v>
      </c>
      <c r="Q46" s="148" t="n">
        <f aca="false">[3]Модель!Q426</f>
        <v>0</v>
      </c>
      <c r="R46" s="148" t="n">
        <f aca="false">[3]Модель!R426</f>
        <v>0</v>
      </c>
      <c r="S46" s="148" t="n">
        <f aca="false">[3]Модель!S426</f>
        <v>0</v>
      </c>
      <c r="T46" s="148" t="n">
        <f aca="false">[3]Модель!T426</f>
        <v>0</v>
      </c>
      <c r="U46" s="148" t="n">
        <f aca="false">[3]Модель!U426</f>
        <v>0</v>
      </c>
      <c r="V46" s="148" t="n">
        <f aca="false">[3]Модель!V426</f>
        <v>0</v>
      </c>
      <c r="W46" s="148" t="n">
        <f aca="false">[3]Модель!W426</f>
        <v>0</v>
      </c>
      <c r="X46" s="148" t="n">
        <f aca="false">[3]Модель!X426</f>
        <v>0</v>
      </c>
      <c r="Y46" s="148" t="n">
        <f aca="false">[3]Модель!Y426</f>
        <v>0</v>
      </c>
      <c r="Z46" s="148" t="n">
        <f aca="false">[3]Модель!Z426</f>
        <v>0</v>
      </c>
      <c r="AA46" s="148" t="n">
        <f aca="false">[3]Модель!AA426</f>
        <v>0</v>
      </c>
      <c r="AB46" s="148" t="n">
        <f aca="false">[3]Модель!AB426</f>
        <v>0</v>
      </c>
      <c r="AC46" s="148" t="n">
        <f aca="false">[3]Модель!AC426</f>
        <v>0</v>
      </c>
      <c r="AD46" s="148" t="n">
        <f aca="false">[3]Модель!AD426</f>
        <v>0</v>
      </c>
    </row>
    <row r="47" customFormat="false" ht="12.75" hidden="false" customHeight="false" outlineLevel="0" collapsed="false">
      <c r="A47" s="148" t="n">
        <f aca="false">[3]Модель!A427</f>
        <v>0</v>
      </c>
      <c r="B47" s="148" t="n">
        <f aca="false">[3]Модель!B427</f>
        <v>0</v>
      </c>
      <c r="C47" s="148" t="n">
        <f aca="false">[3]Модель!C427</f>
        <v>0</v>
      </c>
      <c r="D47" s="148" t="n">
        <f aca="false">[3]Модель!D427</f>
        <v>0</v>
      </c>
      <c r="E47" s="148" t="n">
        <f aca="false">[3]Модель!E427</f>
        <v>0</v>
      </c>
      <c r="F47" s="148" t="n">
        <f aca="false">[3]Модель!F427</f>
        <v>0</v>
      </c>
      <c r="G47" s="148" t="n">
        <f aca="false">[3]Модель!G427</f>
        <v>0</v>
      </c>
      <c r="H47" s="148" t="n">
        <f aca="false">[3]Модель!H427</f>
        <v>0</v>
      </c>
      <c r="I47" s="148" t="n">
        <f aca="false">[3]Модель!I427</f>
        <v>0</v>
      </c>
      <c r="J47" s="148" t="n">
        <f aca="false">[3]Модель!J427</f>
        <v>0</v>
      </c>
      <c r="K47" s="148" t="n">
        <f aca="false">[3]Модель!K427</f>
        <v>0</v>
      </c>
      <c r="L47" s="148" t="n">
        <f aca="false">[3]Модель!L427</f>
        <v>0</v>
      </c>
      <c r="M47" s="148" t="n">
        <f aca="false">[3]Модель!M427</f>
        <v>0</v>
      </c>
      <c r="N47" s="148" t="n">
        <f aca="false">[3]Модель!N427</f>
        <v>0</v>
      </c>
      <c r="O47" s="148" t="n">
        <f aca="false">[3]Модель!O427</f>
        <v>0</v>
      </c>
      <c r="P47" s="148" t="n">
        <f aca="false">[3]Модель!P427</f>
        <v>0</v>
      </c>
      <c r="Q47" s="148" t="n">
        <f aca="false">[3]Модель!Q427</f>
        <v>0</v>
      </c>
      <c r="R47" s="148" t="n">
        <f aca="false">[3]Модель!R427</f>
        <v>0</v>
      </c>
      <c r="S47" s="148" t="n">
        <f aca="false">[3]Модель!S427</f>
        <v>0</v>
      </c>
      <c r="T47" s="148" t="n">
        <f aca="false">[3]Модель!T427</f>
        <v>0</v>
      </c>
      <c r="U47" s="148" t="n">
        <f aca="false">[3]Модель!U427</f>
        <v>0</v>
      </c>
      <c r="V47" s="148" t="n">
        <f aca="false">[3]Модель!V427</f>
        <v>0</v>
      </c>
      <c r="W47" s="148" t="n">
        <f aca="false">[3]Модель!W427</f>
        <v>0</v>
      </c>
      <c r="X47" s="148" t="n">
        <f aca="false">[3]Модель!X427</f>
        <v>0</v>
      </c>
      <c r="Y47" s="148" t="n">
        <f aca="false">[3]Модель!Y427</f>
        <v>0</v>
      </c>
      <c r="Z47" s="148" t="n">
        <f aca="false">[3]Модель!Z427</f>
        <v>0</v>
      </c>
      <c r="AA47" s="148" t="n">
        <f aca="false">[3]Модель!AA427</f>
        <v>0</v>
      </c>
      <c r="AB47" s="148" t="n">
        <f aca="false">[3]Модель!AB427</f>
        <v>0</v>
      </c>
      <c r="AC47" s="148" t="n">
        <f aca="false">[3]Модель!AC427</f>
        <v>0</v>
      </c>
      <c r="AD47" s="148" t="n">
        <f aca="false">[3]Модель!AD427</f>
        <v>0</v>
      </c>
    </row>
    <row r="48" customFormat="false" ht="12.75" hidden="false" customHeight="false" outlineLevel="0" collapsed="false">
      <c r="B48" s="148" t="n">
        <f aca="false">[3]Модель!B428</f>
        <v>0</v>
      </c>
      <c r="C48" s="148" t="n">
        <f aca="false">[3]Модель!C428</f>
        <v>0</v>
      </c>
      <c r="D48" s="151"/>
      <c r="E48" s="148" t="n">
        <f aca="false">[3]Модель!E428</f>
        <v>0</v>
      </c>
      <c r="F48" s="148" t="n">
        <f aca="false">[3]Модель!F428</f>
        <v>0</v>
      </c>
      <c r="G48" s="148" t="n">
        <f aca="false">[3]Модель!G428</f>
        <v>0</v>
      </c>
      <c r="H48" s="148" t="n">
        <f aca="false">[3]Модель!H428</f>
        <v>0</v>
      </c>
      <c r="I48" s="148" t="n">
        <f aca="false">[3]Модель!I428</f>
        <v>0</v>
      </c>
      <c r="J48" s="148" t="n">
        <f aca="false">[3]Модель!J428</f>
        <v>0</v>
      </c>
      <c r="K48" s="148" t="n">
        <f aca="false">[3]Модель!K428</f>
        <v>0</v>
      </c>
      <c r="L48" s="148" t="n">
        <f aca="false">[3]Модель!L428</f>
        <v>0</v>
      </c>
      <c r="M48" s="148" t="n">
        <f aca="false">[3]Модель!M428</f>
        <v>0</v>
      </c>
      <c r="N48" s="148" t="n">
        <f aca="false">[3]Модель!N428</f>
        <v>0</v>
      </c>
      <c r="O48" s="148" t="n">
        <f aca="false">[3]Модель!O428</f>
        <v>0</v>
      </c>
      <c r="P48" s="148" t="n">
        <f aca="false">[3]Модель!P428</f>
        <v>0</v>
      </c>
      <c r="Q48" s="148" t="n">
        <f aca="false">[3]Модель!Q428</f>
        <v>0</v>
      </c>
      <c r="R48" s="148" t="n">
        <f aca="false">[3]Модель!R428</f>
        <v>0</v>
      </c>
      <c r="S48" s="148" t="n">
        <f aca="false">[3]Модель!S428</f>
        <v>0</v>
      </c>
      <c r="T48" s="148" t="n">
        <f aca="false">[3]Модель!T428</f>
        <v>0</v>
      </c>
      <c r="U48" s="148" t="n">
        <f aca="false">[3]Модель!U428</f>
        <v>0</v>
      </c>
      <c r="V48" s="148" t="n">
        <f aca="false">[3]Модель!V428</f>
        <v>0</v>
      </c>
      <c r="W48" s="148" t="n">
        <f aca="false">[3]Модель!W428</f>
        <v>0</v>
      </c>
      <c r="X48" s="148" t="n">
        <f aca="false">[3]Модель!X428</f>
        <v>0</v>
      </c>
      <c r="Y48" s="148" t="n">
        <f aca="false">[3]Модель!Y428</f>
        <v>0</v>
      </c>
      <c r="Z48" s="148" t="n">
        <f aca="false">[3]Модель!Z428</f>
        <v>0</v>
      </c>
      <c r="AA48" s="148" t="n">
        <f aca="false">[3]Модель!AA428</f>
        <v>0</v>
      </c>
      <c r="AB48" s="148" t="n">
        <f aca="false">[3]Модель!AB428</f>
        <v>0</v>
      </c>
      <c r="AC48" s="148" t="n">
        <f aca="false">[3]Модель!AC428</f>
        <v>0</v>
      </c>
      <c r="AD48" s="148" t="n">
        <f aca="false">[3]Модель!AD428</f>
        <v>0</v>
      </c>
    </row>
    <row r="49" customFormat="false" ht="13.5" hidden="false" customHeight="false" outlineLevel="0" collapsed="false">
      <c r="A49" s="148" t="n">
        <f aca="false">[3]Модель!A429</f>
        <v>0</v>
      </c>
      <c r="B49" s="148" t="n">
        <f aca="false">[3]Модель!B429</f>
        <v>0</v>
      </c>
      <c r="C49" s="148" t="n">
        <f aca="false">[3]Модель!C429</f>
        <v>0</v>
      </c>
      <c r="D49" s="148" t="n">
        <f aca="false">[3]Модель!D429</f>
        <v>0</v>
      </c>
      <c r="E49" s="148" t="n">
        <f aca="false">[3]Модель!E429</f>
        <v>0</v>
      </c>
      <c r="F49" s="148" t="n">
        <f aca="false">[3]Модель!F429</f>
        <v>0</v>
      </c>
      <c r="G49" s="148" t="n">
        <f aca="false">[3]Модель!G429</f>
        <v>0</v>
      </c>
      <c r="H49" s="148" t="n">
        <f aca="false">[3]Модель!H429</f>
        <v>0</v>
      </c>
      <c r="I49" s="148" t="n">
        <f aca="false">[3]Модель!I429</f>
        <v>0</v>
      </c>
      <c r="J49" s="148" t="n">
        <f aca="false">[3]Модель!J429</f>
        <v>0</v>
      </c>
      <c r="K49" s="148" t="n">
        <f aca="false">[3]Модель!K429</f>
        <v>0</v>
      </c>
      <c r="L49" s="148" t="n">
        <f aca="false">[3]Модель!L429</f>
        <v>0</v>
      </c>
      <c r="M49" s="148" t="n">
        <f aca="false">[3]Модель!M429</f>
        <v>0</v>
      </c>
      <c r="N49" s="148" t="n">
        <f aca="false">[3]Модель!N429</f>
        <v>0</v>
      </c>
      <c r="O49" s="148" t="n">
        <f aca="false">[3]Модель!O429</f>
        <v>0</v>
      </c>
      <c r="P49" s="148" t="n">
        <f aca="false">[3]Модель!P429</f>
        <v>0</v>
      </c>
      <c r="Q49" s="148" t="n">
        <f aca="false">[3]Модель!Q429</f>
        <v>0</v>
      </c>
      <c r="R49" s="148" t="n">
        <f aca="false">[3]Модель!R429</f>
        <v>0</v>
      </c>
      <c r="S49" s="148" t="n">
        <f aca="false">[3]Модель!S429</f>
        <v>0</v>
      </c>
      <c r="T49" s="148" t="n">
        <f aca="false">[3]Модель!T429</f>
        <v>0</v>
      </c>
      <c r="U49" s="148" t="n">
        <f aca="false">[3]Модель!U429</f>
        <v>0</v>
      </c>
      <c r="V49" s="148" t="n">
        <f aca="false">[3]Модель!V429</f>
        <v>0</v>
      </c>
      <c r="W49" s="148" t="n">
        <f aca="false">[3]Модель!W429</f>
        <v>0</v>
      </c>
      <c r="X49" s="148" t="n">
        <f aca="false">[3]Модель!X429</f>
        <v>0</v>
      </c>
      <c r="Y49" s="148" t="n">
        <f aca="false">[3]Модель!Y429</f>
        <v>0</v>
      </c>
      <c r="Z49" s="148" t="n">
        <f aca="false">[3]Модель!Z429</f>
        <v>0</v>
      </c>
      <c r="AA49" s="148" t="n">
        <f aca="false">[3]Модель!AA429</f>
        <v>0</v>
      </c>
      <c r="AB49" s="148" t="n">
        <f aca="false">[3]Модель!AB429</f>
        <v>0</v>
      </c>
      <c r="AC49" s="148" t="n">
        <f aca="false">[3]Модель!AC429</f>
        <v>0</v>
      </c>
      <c r="AD49" s="148" t="n">
        <f aca="false">[3]Модель!AD429</f>
        <v>0</v>
      </c>
    </row>
    <row r="50" customFormat="false" ht="12.75" hidden="false" customHeight="true" outlineLevel="0" collapsed="false">
      <c r="A50" s="231" t="str">
        <f aca="false">[3]Модель!A430</f>
        <v>3 агротехнический период</v>
      </c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31"/>
      <c r="S50" s="231"/>
      <c r="T50" s="231"/>
      <c r="U50" s="231"/>
      <c r="V50" s="231"/>
      <c r="W50" s="231"/>
      <c r="X50" s="231"/>
      <c r="Y50" s="231"/>
      <c r="Z50" s="231"/>
      <c r="AA50" s="231"/>
      <c r="AB50" s="231"/>
      <c r="AC50" s="231"/>
      <c r="AD50" s="231"/>
    </row>
    <row r="51" customFormat="false" ht="12.75" hidden="false" customHeight="false" outlineLevel="0" collapsed="false">
      <c r="A51" s="218" t="str">
        <f aca="false">[3]Модель!A431</f>
        <v>Боронование до всходов</v>
      </c>
      <c r="B51" s="219" t="str">
        <f aca="false">[3]Модель!B432</f>
        <v>БЗСС-1,0</v>
      </c>
      <c r="C51" s="234" t="s">
        <v>267</v>
      </c>
      <c r="D51" s="219" t="n">
        <f aca="false">[3]Модель!D432</f>
        <v>0</v>
      </c>
      <c r="E51" s="219" t="n">
        <f aca="false">[3]Модель!E432</f>
        <v>0</v>
      </c>
      <c r="F51" s="219" t="n">
        <f aca="false">[3]Модель!F432</f>
        <v>0.131969489118318</v>
      </c>
      <c r="G51" s="219" t="n">
        <f aca="false">[3]Модель!G432</f>
        <v>0</v>
      </c>
      <c r="H51" s="219" t="n">
        <f aca="false">[3]Модель!H432</f>
        <v>0</v>
      </c>
      <c r="I51" s="219" t="n">
        <f aca="false">[3]Модель!I432</f>
        <v>0</v>
      </c>
      <c r="J51" s="219" t="n">
        <f aca="false">[3]Модель!J432</f>
        <v>4.12234646783485E-008</v>
      </c>
      <c r="K51" s="219" t="n">
        <f aca="false">[3]Модель!K432</f>
        <v>0.91361894520173</v>
      </c>
      <c r="L51" s="219" t="n">
        <f aca="false">[3]Модель!L432</f>
        <v>5.35636901218068E-008</v>
      </c>
      <c r="M51" s="219" t="n">
        <f aca="false">[3]Модель!M432</f>
        <v>0</v>
      </c>
      <c r="N51" s="219" t="n">
        <f aca="false">[3]Модель!N432</f>
        <v>0</v>
      </c>
      <c r="O51" s="219" t="n">
        <f aca="false">[3]Модель!O432</f>
        <v>0</v>
      </c>
      <c r="P51" s="219" t="n">
        <f aca="false">[3]Модель!P432</f>
        <v>0</v>
      </c>
      <c r="Q51" s="219" t="n">
        <f aca="false">[3]Модель!Q432</f>
        <v>0</v>
      </c>
      <c r="R51" s="219" t="n">
        <f aca="false">[3]Модель!R432</f>
        <v>0</v>
      </c>
      <c r="S51" s="219" t="n">
        <f aca="false">[3]Модель!S432</f>
        <v>0</v>
      </c>
      <c r="T51" s="219" t="n">
        <f aca="false">[3]Модель!T432</f>
        <v>0</v>
      </c>
      <c r="U51" s="219" t="n">
        <f aca="false">[3]Модель!U432</f>
        <v>0</v>
      </c>
      <c r="V51" s="219" t="n">
        <f aca="false">[3]Модель!V432</f>
        <v>0</v>
      </c>
      <c r="W51" s="219" t="n">
        <f aca="false">[3]Модель!W432</f>
        <v>0</v>
      </c>
      <c r="X51" s="219" t="n">
        <f aca="false">[3]Модель!X432</f>
        <v>0</v>
      </c>
      <c r="Y51" s="219" t="n">
        <f aca="false">[3]Модель!Y432</f>
        <v>0</v>
      </c>
      <c r="Z51" s="219" t="n">
        <f aca="false">[3]Модель!Z432</f>
        <v>0</v>
      </c>
      <c r="AA51" s="219" t="n">
        <f aca="false">[3]Модель!AA432</f>
        <v>0</v>
      </c>
      <c r="AB51" s="219" t="n">
        <f aca="false">[3]Модель!AB432</f>
        <v>1.0455885291072</v>
      </c>
      <c r="AC51" s="219" t="n">
        <f aca="false">[3]Модель!AC432</f>
        <v>1</v>
      </c>
      <c r="AD51" s="221" t="n">
        <f aca="false">[3]Модель!AD431</f>
        <v>55</v>
      </c>
    </row>
    <row r="52" customFormat="false" ht="12.75" hidden="false" customHeight="false" outlineLevel="0" collapsed="false">
      <c r="A52" s="218" t="str">
        <f aca="false">[3]Модель!A438</f>
        <v>Боронование по всходам</v>
      </c>
      <c r="B52" s="219" t="str">
        <f aca="false">[3]Модель!B439</f>
        <v>БЗСС-1,0</v>
      </c>
      <c r="C52" s="234" t="s">
        <v>267</v>
      </c>
      <c r="D52" s="219" t="n">
        <f aca="false">[3]Модель!D439</f>
        <v>0</v>
      </c>
      <c r="E52" s="219" t="n">
        <f aca="false">[3]Модель!E439</f>
        <v>0</v>
      </c>
      <c r="F52" s="219" t="n">
        <f aca="false">[3]Модель!F439</f>
        <v>0.185087710856539</v>
      </c>
      <c r="G52" s="219" t="n">
        <f aca="false">[3]Модель!G439</f>
        <v>0</v>
      </c>
      <c r="H52" s="219" t="n">
        <f aca="false">[3]Модель!H439</f>
        <v>0</v>
      </c>
      <c r="I52" s="219" t="n">
        <f aca="false">[3]Модель!I439</f>
        <v>0</v>
      </c>
      <c r="J52" s="219" t="n">
        <f aca="false">[3]Модель!J439</f>
        <v>0</v>
      </c>
      <c r="K52" s="219" t="n">
        <f aca="false">[3]Модель!K439</f>
        <v>0.551455735119224</v>
      </c>
      <c r="L52" s="219" t="n">
        <f aca="false">[3]Модель!L439</f>
        <v>0.60091594417598</v>
      </c>
      <c r="M52" s="219" t="n">
        <f aca="false">[3]Модель!M439</f>
        <v>0</v>
      </c>
      <c r="N52" s="219" t="n">
        <f aca="false">[3]Модель!N439</f>
        <v>0</v>
      </c>
      <c r="O52" s="219" t="n">
        <f aca="false">[3]Модель!O439</f>
        <v>0</v>
      </c>
      <c r="P52" s="219" t="n">
        <f aca="false">[3]Модель!P439</f>
        <v>0</v>
      </c>
      <c r="Q52" s="219" t="n">
        <f aca="false">[3]Модель!Q439</f>
        <v>0</v>
      </c>
      <c r="R52" s="219" t="n">
        <f aca="false">[3]Модель!R439</f>
        <v>0</v>
      </c>
      <c r="S52" s="219" t="n">
        <f aca="false">[3]Модель!S439</f>
        <v>0</v>
      </c>
      <c r="T52" s="219" t="n">
        <f aca="false">[3]Модель!T439</f>
        <v>0</v>
      </c>
      <c r="U52" s="219" t="n">
        <f aca="false">[3]Модель!U439</f>
        <v>0</v>
      </c>
      <c r="V52" s="219" t="n">
        <f aca="false">[3]Модель!V439</f>
        <v>0</v>
      </c>
      <c r="W52" s="219" t="n">
        <f aca="false">[3]Модель!W439</f>
        <v>0</v>
      </c>
      <c r="X52" s="219" t="n">
        <f aca="false">[3]Модель!X439</f>
        <v>0</v>
      </c>
      <c r="Y52" s="219" t="n">
        <f aca="false">[3]Модель!Y439</f>
        <v>0</v>
      </c>
      <c r="Z52" s="219" t="n">
        <f aca="false">[3]Модель!Z439</f>
        <v>0</v>
      </c>
      <c r="AA52" s="219" t="n">
        <f aca="false">[3]Модель!AA439</f>
        <v>0</v>
      </c>
      <c r="AB52" s="219" t="n">
        <f aca="false">[3]Модель!AB439</f>
        <v>1.33745939015174</v>
      </c>
      <c r="AC52" s="219" t="str">
        <f aca="false">[3]Модель!AC439</f>
        <v>х</v>
      </c>
      <c r="AD52" s="221" t="n">
        <f aca="false">[3]Модель!AD438</f>
        <v>55</v>
      </c>
    </row>
    <row r="53" customFormat="false" ht="12.75" hidden="false" customHeight="false" outlineLevel="0" collapsed="false">
      <c r="A53" s="218" t="str">
        <f aca="false">[3]Модель!A445</f>
        <v>Ворошение и сгребание сена</v>
      </c>
      <c r="B53" s="219" t="str">
        <f aca="false">[3]Модель!B446</f>
        <v>ГВК-6</v>
      </c>
      <c r="C53" s="234" t="s">
        <v>273</v>
      </c>
      <c r="D53" s="219" t="n">
        <f aca="false">[3]Модель!D446</f>
        <v>0</v>
      </c>
      <c r="E53" s="219" t="n">
        <f aca="false">[3]Модель!E446</f>
        <v>0</v>
      </c>
      <c r="F53" s="219" t="n">
        <f aca="false">[3]Модель!F446</f>
        <v>0</v>
      </c>
      <c r="G53" s="219" t="n">
        <f aca="false">[3]Модель!G446</f>
        <v>0</v>
      </c>
      <c r="H53" s="219" t="n">
        <f aca="false">[3]Модель!H446</f>
        <v>0</v>
      </c>
      <c r="I53" s="219" t="n">
        <f aca="false">[3]Модель!I446</f>
        <v>0</v>
      </c>
      <c r="J53" s="219" t="n">
        <f aca="false">[3]Модель!J446</f>
        <v>0</v>
      </c>
      <c r="K53" s="219" t="n">
        <f aca="false">[3]Модель!K446</f>
        <v>15.9996037525103</v>
      </c>
      <c r="L53" s="219" t="n">
        <f aca="false">[3]Модель!L446</f>
        <v>15.9795629141564</v>
      </c>
      <c r="M53" s="219" t="n">
        <f aca="false">[3]Модель!M446</f>
        <v>0</v>
      </c>
      <c r="N53" s="219" t="n">
        <f aca="false">[3]Модель!N446</f>
        <v>0</v>
      </c>
      <c r="O53" s="219" t="n">
        <f aca="false">[3]Модель!O446</f>
        <v>0</v>
      </c>
      <c r="P53" s="219" t="n">
        <f aca="false">[3]Модель!P446</f>
        <v>0</v>
      </c>
      <c r="Q53" s="219" t="n">
        <f aca="false">[3]Модель!Q446</f>
        <v>0</v>
      </c>
      <c r="R53" s="219" t="n">
        <f aca="false">[3]Модель!R446</f>
        <v>0</v>
      </c>
      <c r="S53" s="219" t="n">
        <f aca="false">[3]Модель!S446</f>
        <v>0</v>
      </c>
      <c r="T53" s="219" t="n">
        <f aca="false">[3]Модель!T446</f>
        <v>0</v>
      </c>
      <c r="U53" s="219" t="n">
        <f aca="false">[3]Модель!U446</f>
        <v>0</v>
      </c>
      <c r="V53" s="219" t="n">
        <f aca="false">[3]Модель!V446</f>
        <v>0</v>
      </c>
      <c r="W53" s="219" t="n">
        <f aca="false">[3]Модель!W446</f>
        <v>0</v>
      </c>
      <c r="X53" s="219" t="n">
        <f aca="false">[3]Модель!X446</f>
        <v>0</v>
      </c>
      <c r="Y53" s="219" t="n">
        <f aca="false">[3]Модель!Y446</f>
        <v>0</v>
      </c>
      <c r="Z53" s="219" t="n">
        <f aca="false">[3]Модель!Z446</f>
        <v>0</v>
      </c>
      <c r="AA53" s="219" t="n">
        <f aca="false">[3]Модель!AA446</f>
        <v>0</v>
      </c>
      <c r="AB53" s="219" t="n">
        <f aca="false">[3]Модель!AB446</f>
        <v>31.9791666666667</v>
      </c>
      <c r="AC53" s="219" t="n">
        <f aca="false">[3]Модель!AC446</f>
        <v>7</v>
      </c>
      <c r="AD53" s="221" t="n">
        <f aca="false">[3]Модель!AD445</f>
        <v>1228</v>
      </c>
    </row>
    <row r="54" customFormat="false" ht="12.75" hidden="false" customHeight="false" outlineLevel="0" collapsed="false">
      <c r="A54" s="218" t="str">
        <f aca="false">[3]Модель!A452</f>
        <v>Вторая междурядная обработка кукурузы</v>
      </c>
      <c r="B54" s="219" t="str">
        <f aca="false">[3]Модель!B453</f>
        <v>КРН-5,6</v>
      </c>
      <c r="C54" s="234" t="s">
        <v>283</v>
      </c>
      <c r="D54" s="219" t="n">
        <f aca="false">[3]Модель!D453</f>
        <v>0</v>
      </c>
      <c r="E54" s="219" t="n">
        <f aca="false">[3]Модель!E453</f>
        <v>0</v>
      </c>
      <c r="F54" s="219" t="n">
        <f aca="false">[3]Модель!F453</f>
        <v>0</v>
      </c>
      <c r="G54" s="219" t="n">
        <f aca="false">[3]Модель!G453</f>
        <v>0</v>
      </c>
      <c r="H54" s="219" t="n">
        <f aca="false">[3]Модель!H453</f>
        <v>0</v>
      </c>
      <c r="I54" s="219" t="n">
        <f aca="false">[3]Модель!I453</f>
        <v>0</v>
      </c>
      <c r="J54" s="219" t="n">
        <f aca="false">[3]Модель!J453</f>
        <v>0</v>
      </c>
      <c r="K54" s="219" t="n">
        <f aca="false">[3]Модель!K453</f>
        <v>12.2201728287572</v>
      </c>
      <c r="L54" s="219" t="n">
        <f aca="false">[3]Модель!L453</f>
        <v>9.52080381667803</v>
      </c>
      <c r="M54" s="219" t="n">
        <f aca="false">[3]Модель!M453</f>
        <v>0</v>
      </c>
      <c r="N54" s="219" t="n">
        <f aca="false">[3]Модель!N453</f>
        <v>0</v>
      </c>
      <c r="O54" s="219" t="n">
        <f aca="false">[3]Модель!O453</f>
        <v>0</v>
      </c>
      <c r="P54" s="219" t="n">
        <f aca="false">[3]Модель!P453</f>
        <v>0</v>
      </c>
      <c r="Q54" s="219" t="n">
        <f aca="false">[3]Модель!Q453</f>
        <v>0</v>
      </c>
      <c r="R54" s="219" t="n">
        <f aca="false">[3]Модель!R453</f>
        <v>0</v>
      </c>
      <c r="S54" s="219" t="n">
        <f aca="false">[3]Модель!S453</f>
        <v>0</v>
      </c>
      <c r="T54" s="219" t="n">
        <f aca="false">[3]Модель!T453</f>
        <v>0</v>
      </c>
      <c r="U54" s="219" t="n">
        <f aca="false">[3]Модель!U453</f>
        <v>0</v>
      </c>
      <c r="V54" s="219" t="n">
        <f aca="false">[3]Модель!V453</f>
        <v>0</v>
      </c>
      <c r="W54" s="219" t="n">
        <f aca="false">[3]Модель!W453</f>
        <v>0</v>
      </c>
      <c r="X54" s="219" t="n">
        <f aca="false">[3]Модель!X453</f>
        <v>0</v>
      </c>
      <c r="Y54" s="219" t="n">
        <f aca="false">[3]Модель!Y453</f>
        <v>0</v>
      </c>
      <c r="Z54" s="219" t="n">
        <f aca="false">[3]Модель!Z453</f>
        <v>0</v>
      </c>
      <c r="AA54" s="219" t="n">
        <f aca="false">[3]Модель!AA453</f>
        <v>0</v>
      </c>
      <c r="AB54" s="219" t="n">
        <f aca="false">[3]Модель!AB453</f>
        <v>21.7409766454352</v>
      </c>
      <c r="AC54" s="219" t="n">
        <f aca="false">[3]Модель!AC453</f>
        <v>13</v>
      </c>
      <c r="AD54" s="221" t="n">
        <f aca="false">[3]Модель!AD452</f>
        <v>512</v>
      </c>
    </row>
    <row r="55" customFormat="false" ht="12.75" hidden="false" customHeight="false" outlineLevel="0" collapsed="false">
      <c r="A55" s="218" t="str">
        <f aca="false">[3]Модель!A459</f>
        <v>Вторая междурядная обработка подсолнечника</v>
      </c>
      <c r="B55" s="219" t="str">
        <f aca="false">[3]Модель!B460</f>
        <v>КРН-5,6</v>
      </c>
      <c r="C55" s="234" t="s">
        <v>278</v>
      </c>
      <c r="D55" s="219" t="n">
        <f aca="false">[3]Модель!D460</f>
        <v>0</v>
      </c>
      <c r="E55" s="219" t="n">
        <f aca="false">[3]Модель!E460</f>
        <v>0</v>
      </c>
      <c r="F55" s="219" t="n">
        <f aca="false">[3]Модель!F460</f>
        <v>0</v>
      </c>
      <c r="G55" s="219" t="n">
        <f aca="false">[3]Модель!G460</f>
        <v>0</v>
      </c>
      <c r="H55" s="219" t="n">
        <f aca="false">[3]Модель!H460</f>
        <v>0</v>
      </c>
      <c r="I55" s="219" t="n">
        <f aca="false">[3]Модель!I460</f>
        <v>0</v>
      </c>
      <c r="J55" s="219" t="n">
        <f aca="false">[3]Модель!J460</f>
        <v>0</v>
      </c>
      <c r="K55" s="219" t="n">
        <f aca="false">[3]Модель!K460</f>
        <v>8.37552808360804</v>
      </c>
      <c r="L55" s="219" t="n">
        <f aca="false">[3]Модель!L460</f>
        <v>7.1234103452667</v>
      </c>
      <c r="M55" s="219" t="n">
        <f aca="false">[3]Модель!M460</f>
        <v>0</v>
      </c>
      <c r="N55" s="219" t="n">
        <f aca="false">[3]Модель!N460</f>
        <v>0</v>
      </c>
      <c r="O55" s="219" t="n">
        <f aca="false">[3]Модель!O460</f>
        <v>0</v>
      </c>
      <c r="P55" s="219" t="n">
        <f aca="false">[3]Модель!P460</f>
        <v>0</v>
      </c>
      <c r="Q55" s="219" t="n">
        <f aca="false">[3]Модель!Q460</f>
        <v>0</v>
      </c>
      <c r="R55" s="219" t="n">
        <f aca="false">[3]Модель!R460</f>
        <v>0</v>
      </c>
      <c r="S55" s="219" t="n">
        <f aca="false">[3]Модель!S460</f>
        <v>0</v>
      </c>
      <c r="T55" s="219" t="n">
        <f aca="false">[3]Модель!T460</f>
        <v>0</v>
      </c>
      <c r="U55" s="219" t="n">
        <f aca="false">[3]Модель!U460</f>
        <v>0</v>
      </c>
      <c r="V55" s="219" t="n">
        <f aca="false">[3]Модель!V460</f>
        <v>0</v>
      </c>
      <c r="W55" s="219" t="n">
        <f aca="false">[3]Модель!W460</f>
        <v>0</v>
      </c>
      <c r="X55" s="219" t="n">
        <f aca="false">[3]Модель!X460</f>
        <v>0</v>
      </c>
      <c r="Y55" s="219" t="n">
        <f aca="false">[3]Модель!Y460</f>
        <v>0</v>
      </c>
      <c r="Z55" s="219" t="n">
        <f aca="false">[3]Модель!Z460</f>
        <v>0</v>
      </c>
      <c r="AA55" s="219" t="n">
        <f aca="false">[3]Модель!AA460</f>
        <v>0</v>
      </c>
      <c r="AB55" s="219" t="n">
        <f aca="false">[3]Модель!AB460</f>
        <v>15.4989384288747</v>
      </c>
      <c r="AC55" s="219" t="n">
        <f aca="false">[3]Модель!AC460</f>
        <v>0</v>
      </c>
      <c r="AD55" s="221" t="n">
        <f aca="false">[3]Модель!AD459</f>
        <v>365</v>
      </c>
    </row>
    <row r="56" customFormat="false" ht="12.75" hidden="false" customHeight="false" outlineLevel="0" collapsed="false">
      <c r="A56" s="218" t="str">
        <f aca="false">[3]Модель!A466</f>
        <v>Вторая междурядная обработка сои</v>
      </c>
      <c r="B56" s="219" t="str">
        <f aca="false">[3]Модель!B467</f>
        <v>КРН-5,6</v>
      </c>
      <c r="C56" s="234" t="s">
        <v>285</v>
      </c>
      <c r="D56" s="219" t="n">
        <f aca="false">[3]Модель!D467</f>
        <v>0</v>
      </c>
      <c r="E56" s="219" t="n">
        <f aca="false">[3]Модель!E467</f>
        <v>0</v>
      </c>
      <c r="F56" s="219" t="n">
        <f aca="false">[3]Модель!F467</f>
        <v>0</v>
      </c>
      <c r="G56" s="219" t="n">
        <f aca="false">[3]Модель!G467</f>
        <v>0</v>
      </c>
      <c r="H56" s="219" t="n">
        <f aca="false">[3]Модель!H467</f>
        <v>0</v>
      </c>
      <c r="I56" s="219" t="n">
        <f aca="false">[3]Модель!I467</f>
        <v>0</v>
      </c>
      <c r="J56" s="219" t="n">
        <f aca="false">[3]Модель!J467</f>
        <v>0</v>
      </c>
      <c r="K56" s="219" t="n">
        <f aca="false">[3]Модель!K467</f>
        <v>1.45833333333335</v>
      </c>
      <c r="L56" s="219" t="n">
        <f aca="false">[3]Модель!L467</f>
        <v>1.45833333333331</v>
      </c>
      <c r="M56" s="219" t="n">
        <f aca="false">[3]Модель!M467</f>
        <v>0</v>
      </c>
      <c r="N56" s="219" t="n">
        <f aca="false">[3]Модель!N467</f>
        <v>0</v>
      </c>
      <c r="O56" s="219" t="n">
        <f aca="false">[3]Модель!O467</f>
        <v>0</v>
      </c>
      <c r="P56" s="219" t="n">
        <f aca="false">[3]Модель!P467</f>
        <v>0</v>
      </c>
      <c r="Q56" s="219" t="n">
        <f aca="false">[3]Модель!Q467</f>
        <v>0</v>
      </c>
      <c r="R56" s="219" t="n">
        <f aca="false">[3]Модель!R467</f>
        <v>0</v>
      </c>
      <c r="S56" s="219" t="n">
        <f aca="false">[3]Модель!S467</f>
        <v>0</v>
      </c>
      <c r="T56" s="219" t="n">
        <f aca="false">[3]Модель!T467</f>
        <v>0</v>
      </c>
      <c r="U56" s="219" t="n">
        <f aca="false">[3]Модель!U467</f>
        <v>0</v>
      </c>
      <c r="V56" s="219" t="n">
        <f aca="false">[3]Модель!V467</f>
        <v>0</v>
      </c>
      <c r="W56" s="219" t="n">
        <f aca="false">[3]Модель!W467</f>
        <v>0</v>
      </c>
      <c r="X56" s="219" t="n">
        <f aca="false">[3]Модель!X467</f>
        <v>0</v>
      </c>
      <c r="Y56" s="219" t="n">
        <f aca="false">[3]Модель!Y467</f>
        <v>0</v>
      </c>
      <c r="Z56" s="219" t="n">
        <f aca="false">[3]Модель!Z467</f>
        <v>0</v>
      </c>
      <c r="AA56" s="219" t="n">
        <f aca="false">[3]Модель!AA467</f>
        <v>0</v>
      </c>
      <c r="AB56" s="219" t="n">
        <f aca="false">[3]Модель!AB467</f>
        <v>2.91666666666667</v>
      </c>
      <c r="AC56" s="219" t="n">
        <f aca="false">[3]Модель!AC467</f>
        <v>0</v>
      </c>
      <c r="AD56" s="221" t="n">
        <f aca="false">[3]Модель!AD466</f>
        <v>70</v>
      </c>
    </row>
    <row r="57" customFormat="false" ht="12.75" hidden="false" customHeight="false" outlineLevel="0" collapsed="false">
      <c r="A57" s="218" t="str">
        <f aca="false">[3]Модель!A473</f>
        <v>Дискование 8-10 см</v>
      </c>
      <c r="B57" s="219" t="str">
        <f aca="false">[3]Модель!B480</f>
        <v>БДТ-7</v>
      </c>
      <c r="C57" s="234" t="s">
        <v>287</v>
      </c>
      <c r="D57" s="219" t="n">
        <f aca="false">[3]Модель!D480</f>
        <v>1.19576727813442</v>
      </c>
      <c r="E57" s="219" t="n">
        <f aca="false">[3]Модель!E480</f>
        <v>0</v>
      </c>
      <c r="F57" s="219" t="n">
        <f aca="false">[3]Модель!F480</f>
        <v>0.480503415117453</v>
      </c>
      <c r="G57" s="219" t="n">
        <f aca="false">[3]Модель!G480</f>
        <v>0.214568134966664</v>
      </c>
      <c r="H57" s="219" t="n">
        <f aca="false">[3]Модель!H480</f>
        <v>0</v>
      </c>
      <c r="I57" s="219" t="n">
        <f aca="false">[3]Модель!I480</f>
        <v>0</v>
      </c>
      <c r="J57" s="219" t="n">
        <f aca="false">[3]Модель!J480</f>
        <v>0</v>
      </c>
      <c r="K57" s="219" t="n">
        <f aca="false">[3]Модель!K480</f>
        <v>0</v>
      </c>
      <c r="L57" s="219" t="n">
        <f aca="false">[3]Модель!L480</f>
        <v>0</v>
      </c>
      <c r="M57" s="219" t="n">
        <f aca="false">[3]Модель!M480</f>
        <v>0</v>
      </c>
      <c r="N57" s="219" t="n">
        <f aca="false">[3]Модель!N480</f>
        <v>0</v>
      </c>
      <c r="O57" s="219" t="n">
        <f aca="false">[3]Модель!O480</f>
        <v>0</v>
      </c>
      <c r="P57" s="219" t="n">
        <f aca="false">[3]Модель!P480</f>
        <v>0</v>
      </c>
      <c r="Q57" s="219" t="n">
        <f aca="false">[3]Модель!Q480</f>
        <v>0</v>
      </c>
      <c r="R57" s="219" t="n">
        <f aca="false">[3]Модель!R480</f>
        <v>0</v>
      </c>
      <c r="S57" s="219" t="n">
        <f aca="false">[3]Модель!S480</f>
        <v>0</v>
      </c>
      <c r="T57" s="219" t="n">
        <f aca="false">[3]Модель!T480</f>
        <v>0</v>
      </c>
      <c r="U57" s="219" t="n">
        <f aca="false">[3]Модель!U480</f>
        <v>0</v>
      </c>
      <c r="V57" s="219" t="n">
        <f aca="false">[3]Модель!V480</f>
        <v>0</v>
      </c>
      <c r="W57" s="219" t="n">
        <f aca="false">[3]Модель!W480</f>
        <v>0</v>
      </c>
      <c r="X57" s="219" t="n">
        <f aca="false">[3]Модель!X480</f>
        <v>0</v>
      </c>
      <c r="Y57" s="219" t="n">
        <f aca="false">[3]Модель!Y480</f>
        <v>0</v>
      </c>
      <c r="Z57" s="219" t="n">
        <f aca="false">[3]Модель!Z480</f>
        <v>0</v>
      </c>
      <c r="AA57" s="219" t="n">
        <f aca="false">[3]Модель!AA480</f>
        <v>0</v>
      </c>
      <c r="AB57" s="219" t="n">
        <f aca="false">[3]Модель!AB480</f>
        <v>1.89083882821854</v>
      </c>
      <c r="AC57" s="219" t="n">
        <f aca="false">[3]Модель!AC480</f>
        <v>1</v>
      </c>
      <c r="AD57" s="221" t="n">
        <f aca="false">[3]Модель!AD473</f>
        <v>100</v>
      </c>
    </row>
    <row r="58" customFormat="false" ht="12.75" hidden="false" customHeight="false" outlineLevel="0" collapsed="false">
      <c r="A58" s="218" t="str">
        <f aca="false">[3]Модель!A487</f>
        <v>Культивация</v>
      </c>
      <c r="B58" s="219" t="str">
        <f aca="false">[3]Модель!B494</f>
        <v>КПС-4-2 шт.</v>
      </c>
      <c r="C58" s="220" t="s">
        <v>288</v>
      </c>
      <c r="D58" s="219" t="n">
        <f aca="false">[3]Модель!D494</f>
        <v>0</v>
      </c>
      <c r="E58" s="219" t="n">
        <f aca="false">[3]Модель!E494</f>
        <v>0</v>
      </c>
      <c r="F58" s="219" t="n">
        <f aca="false">[3]Модель!F494</f>
        <v>0.716702586139978</v>
      </c>
      <c r="G58" s="219" t="n">
        <f aca="false">[3]Модель!G494</f>
        <v>0.511376727470075</v>
      </c>
      <c r="H58" s="219" t="n">
        <f aca="false">[3]Модель!H494</f>
        <v>0</v>
      </c>
      <c r="I58" s="219" t="n">
        <f aca="false">[3]Модель!I494</f>
        <v>0</v>
      </c>
      <c r="J58" s="219" t="n">
        <f aca="false">[3]Модель!J494</f>
        <v>0</v>
      </c>
      <c r="K58" s="219" t="n">
        <f aca="false">[3]Модель!K494</f>
        <v>0</v>
      </c>
      <c r="L58" s="219" t="n">
        <f aca="false">[3]Модель!L494</f>
        <v>0</v>
      </c>
      <c r="M58" s="219" t="n">
        <f aca="false">[3]Модель!M494</f>
        <v>0</v>
      </c>
      <c r="N58" s="219" t="n">
        <f aca="false">[3]Модель!N494</f>
        <v>0</v>
      </c>
      <c r="O58" s="219" t="n">
        <f aca="false">[3]Модель!O494</f>
        <v>0</v>
      </c>
      <c r="P58" s="219" t="n">
        <f aca="false">[3]Модель!P494</f>
        <v>0</v>
      </c>
      <c r="Q58" s="219" t="n">
        <f aca="false">[3]Модель!Q494</f>
        <v>0</v>
      </c>
      <c r="R58" s="219" t="n">
        <f aca="false">[3]Модель!R494</f>
        <v>0</v>
      </c>
      <c r="S58" s="219" t="n">
        <f aca="false">[3]Модель!S494</f>
        <v>0</v>
      </c>
      <c r="T58" s="219" t="n">
        <f aca="false">[3]Модель!T494</f>
        <v>0</v>
      </c>
      <c r="U58" s="219" t="n">
        <f aca="false">[3]Модель!U494</f>
        <v>0</v>
      </c>
      <c r="V58" s="219" t="n">
        <f aca="false">[3]Модель!V494</f>
        <v>0</v>
      </c>
      <c r="W58" s="219" t="n">
        <f aca="false">[3]Модель!W494</f>
        <v>0</v>
      </c>
      <c r="X58" s="219" t="n">
        <f aca="false">[3]Модель!X494</f>
        <v>0</v>
      </c>
      <c r="Y58" s="219" t="n">
        <f aca="false">[3]Модель!Y494</f>
        <v>0</v>
      </c>
      <c r="Z58" s="219" t="n">
        <f aca="false">[3]Модель!Z494</f>
        <v>0</v>
      </c>
      <c r="AA58" s="219" t="n">
        <f aca="false">[3]Модель!AA494</f>
        <v>0</v>
      </c>
      <c r="AB58" s="219" t="n">
        <f aca="false">[3]Модель!AB494</f>
        <v>2.45615862722011</v>
      </c>
      <c r="AC58" s="219" t="n">
        <f aca="false">[3]Модель!AC494</f>
        <v>0</v>
      </c>
      <c r="AD58" s="221" t="n">
        <f aca="false">[3]Модель!AD494</f>
        <v>0</v>
      </c>
    </row>
    <row r="59" customFormat="false" ht="12.75" hidden="false" customHeight="false" outlineLevel="0" collapsed="false">
      <c r="A59" s="218"/>
      <c r="B59" s="219" t="str">
        <f aca="false">[3]Модель!B500</f>
        <v>КПС-4-3 шт.</v>
      </c>
      <c r="C59" s="220"/>
      <c r="D59" s="219" t="n">
        <f aca="false">[3]Модель!D500</f>
        <v>7.53713822468007</v>
      </c>
      <c r="E59" s="219" t="n">
        <f aca="false">[3]Модель!E500</f>
        <v>0</v>
      </c>
      <c r="F59" s="219" t="n">
        <f aca="false">[3]Модель!F500</f>
        <v>0.0484247542685988</v>
      </c>
      <c r="G59" s="219" t="n">
        <f aca="false">[3]Модель!G500</f>
        <v>35</v>
      </c>
      <c r="H59" s="219" t="n">
        <f aca="false">[3]Модель!H500</f>
        <v>0</v>
      </c>
      <c r="I59" s="219" t="n">
        <f aca="false">[3]Модель!I500</f>
        <v>0</v>
      </c>
      <c r="J59" s="219" t="n">
        <f aca="false">[3]Модель!J500</f>
        <v>0</v>
      </c>
      <c r="K59" s="219" t="n">
        <f aca="false">[3]Модель!K500</f>
        <v>0</v>
      </c>
      <c r="L59" s="219" t="n">
        <f aca="false">[3]Модель!L500</f>
        <v>0</v>
      </c>
      <c r="M59" s="219" t="n">
        <f aca="false">[3]Модель!M500</f>
        <v>0</v>
      </c>
      <c r="N59" s="219" t="n">
        <f aca="false">[3]Модель!N500</f>
        <v>0</v>
      </c>
      <c r="O59" s="219" t="n">
        <f aca="false">[3]Модель!O500</f>
        <v>0</v>
      </c>
      <c r="P59" s="219" t="n">
        <f aca="false">[3]Модель!P500</f>
        <v>0</v>
      </c>
      <c r="Q59" s="219" t="n">
        <f aca="false">[3]Модель!Q500</f>
        <v>0</v>
      </c>
      <c r="R59" s="219" t="n">
        <f aca="false">[3]Модель!R500</f>
        <v>0</v>
      </c>
      <c r="S59" s="219" t="n">
        <f aca="false">[3]Модель!S500</f>
        <v>0</v>
      </c>
      <c r="T59" s="219" t="n">
        <f aca="false">[3]Модель!T500</f>
        <v>0</v>
      </c>
      <c r="U59" s="219" t="n">
        <f aca="false">[3]Модель!U500</f>
        <v>0</v>
      </c>
      <c r="V59" s="219" t="n">
        <f aca="false">[3]Модель!V500</f>
        <v>0</v>
      </c>
      <c r="W59" s="219" t="n">
        <f aca="false">[3]Модель!W500</f>
        <v>0</v>
      </c>
      <c r="X59" s="219" t="n">
        <f aca="false">[3]Модель!X500</f>
        <v>0</v>
      </c>
      <c r="Y59" s="219" t="n">
        <f aca="false">[3]Модель!Y500</f>
        <v>0</v>
      </c>
      <c r="Z59" s="219" t="n">
        <f aca="false">[3]Модель!Z500</f>
        <v>0</v>
      </c>
      <c r="AA59" s="219" t="n">
        <f aca="false">[3]Модель!AA500</f>
        <v>0</v>
      </c>
      <c r="AB59" s="219" t="n">
        <f aca="false">[3]Модель!AB500</f>
        <v>127.756688936846</v>
      </c>
      <c r="AC59" s="219" t="n">
        <f aca="false">[3]Модель!AC488</f>
        <v>33</v>
      </c>
      <c r="AD59" s="221" t="n">
        <f aca="false">[3]Модель!AD500</f>
        <v>0</v>
      </c>
    </row>
    <row r="60" customFormat="false" ht="12.75" hidden="false" customHeight="false" outlineLevel="0" collapsed="false">
      <c r="A60" s="218" t="str">
        <f aca="false">[3]Модель!A513</f>
        <v>Обработка гербицидами</v>
      </c>
      <c r="B60" s="219" t="str">
        <f aca="false">[3]Модель!B514</f>
        <v>ОП-2000-2-01</v>
      </c>
      <c r="C60" s="234" t="s">
        <v>287</v>
      </c>
      <c r="D60" s="219" t="n">
        <f aca="false">[3]Модель!D514</f>
        <v>0</v>
      </c>
      <c r="E60" s="219" t="n">
        <f aca="false">[3]Модель!E514</f>
        <v>0</v>
      </c>
      <c r="F60" s="219" t="n">
        <f aca="false">[3]Модель!F514</f>
        <v>0</v>
      </c>
      <c r="G60" s="219" t="n">
        <f aca="false">[3]Модель!G514</f>
        <v>0</v>
      </c>
      <c r="H60" s="219" t="n">
        <f aca="false">[3]Модель!H514</f>
        <v>0</v>
      </c>
      <c r="I60" s="219" t="n">
        <f aca="false">[3]Модель!I514</f>
        <v>0</v>
      </c>
      <c r="J60" s="219" t="n">
        <f aca="false">[3]Модель!J514</f>
        <v>0</v>
      </c>
      <c r="K60" s="219" t="n">
        <f aca="false">[3]Модель!K514</f>
        <v>88.8888888888889</v>
      </c>
      <c r="L60" s="219" t="n">
        <f aca="false">[3]Модель!L514</f>
        <v>0</v>
      </c>
      <c r="M60" s="219" t="n">
        <f aca="false">[3]Модель!M514</f>
        <v>0</v>
      </c>
      <c r="N60" s="219" t="n">
        <f aca="false">[3]Модель!N514</f>
        <v>0</v>
      </c>
      <c r="O60" s="219" t="n">
        <f aca="false">[3]Модель!O514</f>
        <v>0</v>
      </c>
      <c r="P60" s="219" t="n">
        <f aca="false">[3]Модель!P514</f>
        <v>0</v>
      </c>
      <c r="Q60" s="219" t="n">
        <f aca="false">[3]Модель!Q514</f>
        <v>0</v>
      </c>
      <c r="R60" s="219" t="n">
        <f aca="false">[3]Модель!R514</f>
        <v>0</v>
      </c>
      <c r="S60" s="219" t="n">
        <f aca="false">[3]Модель!S514</f>
        <v>0</v>
      </c>
      <c r="T60" s="219" t="n">
        <f aca="false">[3]Модель!T514</f>
        <v>0</v>
      </c>
      <c r="U60" s="219" t="n">
        <f aca="false">[3]Модель!U514</f>
        <v>0</v>
      </c>
      <c r="V60" s="219" t="n">
        <f aca="false">[3]Модель!V514</f>
        <v>0</v>
      </c>
      <c r="W60" s="219" t="n">
        <f aca="false">[3]Модель!W514</f>
        <v>0</v>
      </c>
      <c r="X60" s="219" t="n">
        <f aca="false">[3]Модель!X514</f>
        <v>0</v>
      </c>
      <c r="Y60" s="219" t="n">
        <f aca="false">[3]Модель!Y514</f>
        <v>0</v>
      </c>
      <c r="Z60" s="219" t="n">
        <f aca="false">[3]Модель!Z514</f>
        <v>0</v>
      </c>
      <c r="AA60" s="219" t="n">
        <f aca="false">[3]Модель!AA514</f>
        <v>0</v>
      </c>
      <c r="AB60" s="219" t="n">
        <f aca="false">[3]Модель!AB514</f>
        <v>88.8888888888889</v>
      </c>
      <c r="AC60" s="219" t="n">
        <f aca="false">[3]Модель!AC514</f>
        <v>9</v>
      </c>
      <c r="AD60" s="221" t="n">
        <f aca="false">[3]Модель!AD513</f>
        <v>2200</v>
      </c>
    </row>
    <row r="61" customFormat="false" ht="12.75" hidden="false" customHeight="false" outlineLevel="0" collapsed="false">
      <c r="A61" s="218" t="str">
        <f aca="false">[3]Модель!A520</f>
        <v>Первая междурядная обработка кукурузы</v>
      </c>
      <c r="B61" s="219" t="str">
        <f aca="false">[3]Модель!B521</f>
        <v>КРН-5,6</v>
      </c>
      <c r="C61" s="234" t="s">
        <v>283</v>
      </c>
      <c r="D61" s="219" t="n">
        <f aca="false">[3]Модель!D521</f>
        <v>0</v>
      </c>
      <c r="E61" s="219" t="n">
        <f aca="false">[3]Модель!E521</f>
        <v>0</v>
      </c>
      <c r="F61" s="219" t="n">
        <f aca="false">[3]Модель!F521</f>
        <v>0</v>
      </c>
      <c r="G61" s="219" t="n">
        <f aca="false">[3]Модель!G521</f>
        <v>0</v>
      </c>
      <c r="H61" s="219" t="n">
        <f aca="false">[3]Модель!H521</f>
        <v>0</v>
      </c>
      <c r="I61" s="219" t="n">
        <f aca="false">[3]Модель!I521</f>
        <v>0</v>
      </c>
      <c r="J61" s="219" t="n">
        <f aca="false">[3]Модель!J521</f>
        <v>0</v>
      </c>
      <c r="K61" s="219" t="n">
        <f aca="false">[3]Модель!K521</f>
        <v>12.2201725500449</v>
      </c>
      <c r="L61" s="219" t="n">
        <f aca="false">[3]Модель!L521</f>
        <v>9.52080409539033</v>
      </c>
      <c r="M61" s="219" t="n">
        <f aca="false">[3]Модель!M521</f>
        <v>0</v>
      </c>
      <c r="N61" s="219" t="n">
        <f aca="false">[3]Модель!N521</f>
        <v>0</v>
      </c>
      <c r="O61" s="219" t="n">
        <f aca="false">[3]Модель!O521</f>
        <v>0</v>
      </c>
      <c r="P61" s="219" t="n">
        <f aca="false">[3]Модель!P521</f>
        <v>0</v>
      </c>
      <c r="Q61" s="219" t="n">
        <f aca="false">[3]Модель!Q521</f>
        <v>0</v>
      </c>
      <c r="R61" s="219" t="n">
        <f aca="false">[3]Модель!R521</f>
        <v>0</v>
      </c>
      <c r="S61" s="219" t="n">
        <f aca="false">[3]Модель!S521</f>
        <v>0</v>
      </c>
      <c r="T61" s="219" t="n">
        <f aca="false">[3]Модель!T521</f>
        <v>0</v>
      </c>
      <c r="U61" s="219" t="n">
        <f aca="false">[3]Модель!U521</f>
        <v>0</v>
      </c>
      <c r="V61" s="219" t="n">
        <f aca="false">[3]Модель!V521</f>
        <v>0</v>
      </c>
      <c r="W61" s="219" t="n">
        <f aca="false">[3]Модель!W521</f>
        <v>0</v>
      </c>
      <c r="X61" s="219" t="n">
        <f aca="false">[3]Модель!X521</f>
        <v>0</v>
      </c>
      <c r="Y61" s="219" t="n">
        <f aca="false">[3]Модель!Y521</f>
        <v>0</v>
      </c>
      <c r="Z61" s="219" t="n">
        <f aca="false">[3]Модель!Z521</f>
        <v>0</v>
      </c>
      <c r="AA61" s="219" t="n">
        <f aca="false">[3]Модель!AA521</f>
        <v>0</v>
      </c>
      <c r="AB61" s="219" t="n">
        <f aca="false">[3]Модель!AB521</f>
        <v>21.7409766454352</v>
      </c>
      <c r="AC61" s="219" t="str">
        <f aca="false">[3]Модель!AC521</f>
        <v>х</v>
      </c>
      <c r="AD61" s="221" t="n">
        <f aca="false">[3]Модель!AD520</f>
        <v>512</v>
      </c>
    </row>
    <row r="62" customFormat="false" ht="12.75" hidden="false" customHeight="false" outlineLevel="0" collapsed="false">
      <c r="A62" s="218" t="str">
        <f aca="false">[3]Модель!A527</f>
        <v>Подбор и обмолот валков</v>
      </c>
      <c r="B62" s="219" t="str">
        <f aca="false">[3]Модель!B534</f>
        <v>После ЖВН-6</v>
      </c>
      <c r="C62" s="234" t="s">
        <v>271</v>
      </c>
      <c r="D62" s="219" t="n">
        <f aca="false">[3]Модель!D534</f>
        <v>0</v>
      </c>
      <c r="E62" s="219" t="n">
        <f aca="false">[3]Модель!E534</f>
        <v>0</v>
      </c>
      <c r="F62" s="219" t="n">
        <f aca="false">[3]Модель!F534</f>
        <v>0</v>
      </c>
      <c r="G62" s="219" t="n">
        <f aca="false">[3]Модель!G534</f>
        <v>0</v>
      </c>
      <c r="H62" s="219" t="n">
        <f aca="false">[3]Модель!H534</f>
        <v>0</v>
      </c>
      <c r="I62" s="219" t="n">
        <f aca="false">[3]Модель!I534</f>
        <v>0</v>
      </c>
      <c r="J62" s="219" t="n">
        <f aca="false">[3]Модель!J534</f>
        <v>0</v>
      </c>
      <c r="K62" s="219" t="n">
        <f aca="false">[3]Модель!K534</f>
        <v>0</v>
      </c>
      <c r="L62" s="219" t="n">
        <f aca="false">[3]Модель!L534</f>
        <v>0</v>
      </c>
      <c r="M62" s="219" t="n">
        <f aca="false">[3]Модель!M534</f>
        <v>0</v>
      </c>
      <c r="N62" s="219" t="n">
        <f aca="false">[3]Модель!N534</f>
        <v>23.202614379085</v>
      </c>
      <c r="O62" s="219" t="n">
        <f aca="false">[3]Модель!O534</f>
        <v>0</v>
      </c>
      <c r="P62" s="219" t="n">
        <f aca="false">[3]Модель!P534</f>
        <v>0</v>
      </c>
      <c r="Q62" s="219" t="n">
        <f aca="false">[3]Модель!Q534</f>
        <v>0</v>
      </c>
      <c r="R62" s="219" t="n">
        <f aca="false">[3]Модель!R534</f>
        <v>0</v>
      </c>
      <c r="S62" s="219" t="n">
        <f aca="false">[3]Модель!S534</f>
        <v>0</v>
      </c>
      <c r="T62" s="219" t="n">
        <f aca="false">[3]Модель!T534</f>
        <v>0</v>
      </c>
      <c r="U62" s="219" t="n">
        <f aca="false">[3]Модель!U534</f>
        <v>0</v>
      </c>
      <c r="V62" s="219" t="n">
        <f aca="false">[3]Модель!V534</f>
        <v>0</v>
      </c>
      <c r="W62" s="219" t="n">
        <f aca="false">[3]Модель!W534</f>
        <v>0</v>
      </c>
      <c r="X62" s="219" t="n">
        <f aca="false">[3]Модель!X534</f>
        <v>0</v>
      </c>
      <c r="Y62" s="219" t="n">
        <f aca="false">[3]Модель!Y534</f>
        <v>0</v>
      </c>
      <c r="Z62" s="219" t="n">
        <f aca="false">[3]Модель!Z534</f>
        <v>0</v>
      </c>
      <c r="AA62" s="219" t="n">
        <f aca="false">[3]Модель!AA534</f>
        <v>0</v>
      </c>
      <c r="AB62" s="219" t="n">
        <f aca="false">[3]Модель!AB534</f>
        <v>23.202614379085</v>
      </c>
      <c r="AC62" s="219" t="str">
        <f aca="false">[3]Модель!AC534</f>
        <v>х</v>
      </c>
      <c r="AD62" s="221" t="n">
        <f aca="false">[3]Модель!AD527</f>
        <v>355</v>
      </c>
    </row>
    <row r="63" customFormat="false" ht="12.75" hidden="false" customHeight="false" outlineLevel="0" collapsed="false">
      <c r="A63" s="218" t="str">
        <f aca="false">[3]Модель!A547</f>
        <v>Подкормка кукурузы</v>
      </c>
      <c r="B63" s="219" t="str">
        <f aca="false">[3]Модель!B566</f>
        <v>bogballe</v>
      </c>
      <c r="C63" s="234" t="s">
        <v>283</v>
      </c>
      <c r="D63" s="219" t="n">
        <f aca="false">[3]Модель!D566</f>
        <v>0</v>
      </c>
      <c r="E63" s="219" t="n">
        <f aca="false">[3]Модель!E566</f>
        <v>0</v>
      </c>
      <c r="F63" s="219" t="n">
        <f aca="false">[3]Модель!F566</f>
        <v>0</v>
      </c>
      <c r="G63" s="219" t="n">
        <f aca="false">[3]Модель!G566</f>
        <v>0</v>
      </c>
      <c r="H63" s="219" t="n">
        <f aca="false">[3]Модель!H566</f>
        <v>0</v>
      </c>
      <c r="I63" s="219" t="n">
        <f aca="false">[3]Модель!I566</f>
        <v>0</v>
      </c>
      <c r="J63" s="219" t="n">
        <f aca="false">[3]Модель!J566</f>
        <v>0</v>
      </c>
      <c r="K63" s="219" t="n">
        <f aca="false">[3]Модель!K566</f>
        <v>6.06289308176101</v>
      </c>
      <c r="L63" s="219" t="n">
        <f aca="false">[3]Модель!L566</f>
        <v>0</v>
      </c>
      <c r="M63" s="219" t="n">
        <f aca="false">[3]Модель!M566</f>
        <v>0</v>
      </c>
      <c r="N63" s="219" t="n">
        <f aca="false">[3]Модель!N566</f>
        <v>0</v>
      </c>
      <c r="O63" s="219" t="n">
        <f aca="false">[3]Модель!O566</f>
        <v>0</v>
      </c>
      <c r="P63" s="219" t="n">
        <f aca="false">[3]Модель!P566</f>
        <v>0</v>
      </c>
      <c r="Q63" s="219" t="n">
        <f aca="false">[3]Модель!Q566</f>
        <v>0</v>
      </c>
      <c r="R63" s="219" t="n">
        <f aca="false">[3]Модель!R566</f>
        <v>0</v>
      </c>
      <c r="S63" s="219" t="n">
        <f aca="false">[3]Модель!S566</f>
        <v>0</v>
      </c>
      <c r="T63" s="219" t="n">
        <f aca="false">[3]Модель!T566</f>
        <v>0</v>
      </c>
      <c r="U63" s="219" t="n">
        <f aca="false">[3]Модель!U566</f>
        <v>0</v>
      </c>
      <c r="V63" s="219" t="n">
        <f aca="false">[3]Модель!V566</f>
        <v>0</v>
      </c>
      <c r="W63" s="219" t="n">
        <f aca="false">[3]Модель!W566</f>
        <v>0</v>
      </c>
      <c r="X63" s="219" t="n">
        <f aca="false">[3]Модель!X566</f>
        <v>0</v>
      </c>
      <c r="Y63" s="219" t="n">
        <f aca="false">[3]Модель!Y566</f>
        <v>0</v>
      </c>
      <c r="Z63" s="219" t="n">
        <f aca="false">[3]Модель!Z566</f>
        <v>0</v>
      </c>
      <c r="AA63" s="219" t="n">
        <f aca="false">[3]Модель!AA566</f>
        <v>0</v>
      </c>
      <c r="AB63" s="219" t="n">
        <f aca="false">[3]Модель!AB566</f>
        <v>6.06289308176101</v>
      </c>
      <c r="AC63" s="219" t="n">
        <f aca="false">[3]Модель!AC566</f>
        <v>2</v>
      </c>
      <c r="AD63" s="221" t="n">
        <f aca="false">[3]Модель!AD547</f>
        <v>482</v>
      </c>
    </row>
    <row r="64" customFormat="false" ht="12.75" hidden="false" customHeight="false" outlineLevel="0" collapsed="false">
      <c r="A64" s="218" t="str">
        <f aca="false">[3]Модель!A573</f>
        <v>Прессование сена</v>
      </c>
      <c r="B64" s="219" t="str">
        <f aca="false">[3]Модель!B574</f>
        <v>ПРП-1,6</v>
      </c>
      <c r="C64" s="220" t="s">
        <v>273</v>
      </c>
      <c r="D64" s="219" t="n">
        <f aca="false">[3]Модель!D574</f>
        <v>0</v>
      </c>
      <c r="E64" s="219" t="n">
        <f aca="false">[3]Модель!E574</f>
        <v>0</v>
      </c>
      <c r="F64" s="219" t="n">
        <f aca="false">[3]Модель!F574</f>
        <v>0</v>
      </c>
      <c r="G64" s="219" t="n">
        <f aca="false">[3]Модель!G574</f>
        <v>0</v>
      </c>
      <c r="H64" s="219" t="n">
        <f aca="false">[3]Модель!H574</f>
        <v>0</v>
      </c>
      <c r="I64" s="219" t="n">
        <f aca="false">[3]Модель!I574</f>
        <v>0</v>
      </c>
      <c r="J64" s="219" t="n">
        <f aca="false">[3]Модель!J574</f>
        <v>0</v>
      </c>
      <c r="K64" s="219" t="n">
        <f aca="false">[3]Модель!K574</f>
        <v>30.0000280000004</v>
      </c>
      <c r="L64" s="219" t="n">
        <f aca="false">[3]Модель!L574</f>
        <v>29.9999860000004</v>
      </c>
      <c r="M64" s="219" t="n">
        <f aca="false">[3]Модель!M574</f>
        <v>0</v>
      </c>
      <c r="N64" s="219" t="n">
        <f aca="false">[3]Модель!N574</f>
        <v>0</v>
      </c>
      <c r="O64" s="219" t="n">
        <f aca="false">[3]Модель!O574</f>
        <v>0</v>
      </c>
      <c r="P64" s="219" t="n">
        <f aca="false">[3]Модель!P574</f>
        <v>0</v>
      </c>
      <c r="Q64" s="219" t="n">
        <f aca="false">[3]Модель!Q574</f>
        <v>0</v>
      </c>
      <c r="R64" s="219" t="n">
        <f aca="false">[3]Модель!R574</f>
        <v>0</v>
      </c>
      <c r="S64" s="219" t="n">
        <f aca="false">[3]Модель!S574</f>
        <v>0</v>
      </c>
      <c r="T64" s="219" t="n">
        <f aca="false">[3]Модель!T574</f>
        <v>0</v>
      </c>
      <c r="U64" s="219" t="n">
        <f aca="false">[3]Модель!U574</f>
        <v>0</v>
      </c>
      <c r="V64" s="219" t="n">
        <f aca="false">[3]Модель!V574</f>
        <v>0</v>
      </c>
      <c r="W64" s="219" t="n">
        <f aca="false">[3]Модель!W574</f>
        <v>0</v>
      </c>
      <c r="X64" s="219" t="n">
        <f aca="false">[3]Модель!X574</f>
        <v>0</v>
      </c>
      <c r="Y64" s="219" t="n">
        <f aca="false">[3]Модель!Y574</f>
        <v>0</v>
      </c>
      <c r="Z64" s="219" t="n">
        <f aca="false">[3]Модель!Z574</f>
        <v>0</v>
      </c>
      <c r="AA64" s="219" t="n">
        <f aca="false">[3]Модель!AA574</f>
        <v>0</v>
      </c>
      <c r="AB64" s="219" t="n">
        <f aca="false">[3]Модель!AB574</f>
        <v>60.0000140000007</v>
      </c>
      <c r="AC64" s="219" t="n">
        <f aca="false">[3]Модель!AC574</f>
        <v>13</v>
      </c>
      <c r="AD64" s="221" t="n">
        <f aca="false">[3]Модель!AD573</f>
        <v>1228</v>
      </c>
    </row>
    <row r="65" customFormat="false" ht="12.75" hidden="false" customHeight="false" outlineLevel="0" collapsed="false">
      <c r="A65" s="218"/>
      <c r="B65" s="219" t="str">
        <f aca="false">[3]Модель!B586</f>
        <v>ПС-1,6</v>
      </c>
      <c r="C65" s="220"/>
      <c r="D65" s="219" t="n">
        <f aca="false">[3]Модель!D586</f>
        <v>0</v>
      </c>
      <c r="E65" s="219" t="n">
        <f aca="false">[3]Модель!E586</f>
        <v>0</v>
      </c>
      <c r="F65" s="219" t="n">
        <f aca="false">[3]Модель!F586</f>
        <v>0</v>
      </c>
      <c r="G65" s="219" t="n">
        <f aca="false">[3]Модель!G586</f>
        <v>0</v>
      </c>
      <c r="H65" s="219" t="n">
        <f aca="false">[3]Модель!H586</f>
        <v>0</v>
      </c>
      <c r="I65" s="219" t="n">
        <f aca="false">[3]Модель!I586</f>
        <v>0</v>
      </c>
      <c r="J65" s="219" t="n">
        <f aca="false">[3]Модель!J586</f>
        <v>0</v>
      </c>
      <c r="K65" s="219" t="n">
        <f aca="false">[3]Модель!K586</f>
        <v>59.4252752873557</v>
      </c>
      <c r="L65" s="219" t="n">
        <f aca="false">[3]Модель!L586</f>
        <v>20</v>
      </c>
      <c r="M65" s="219" t="n">
        <f aca="false">[3]Модель!M586</f>
        <v>10</v>
      </c>
      <c r="N65" s="219" t="n">
        <f aca="false">[3]Модель!N586</f>
        <v>0</v>
      </c>
      <c r="O65" s="219" t="n">
        <f aca="false">[3]Модель!O586</f>
        <v>0</v>
      </c>
      <c r="P65" s="219" t="n">
        <f aca="false">[3]Модель!P586</f>
        <v>0</v>
      </c>
      <c r="Q65" s="219" t="n">
        <f aca="false">[3]Модель!Q586</f>
        <v>0</v>
      </c>
      <c r="R65" s="219" t="n">
        <f aca="false">[3]Модель!R586</f>
        <v>0</v>
      </c>
      <c r="S65" s="219" t="n">
        <f aca="false">[3]Модель!S586</f>
        <v>0</v>
      </c>
      <c r="T65" s="219" t="n">
        <f aca="false">[3]Модель!T586</f>
        <v>0</v>
      </c>
      <c r="U65" s="219" t="n">
        <f aca="false">[3]Модель!U586</f>
        <v>0</v>
      </c>
      <c r="V65" s="219" t="n">
        <f aca="false">[3]Модель!V586</f>
        <v>0</v>
      </c>
      <c r="W65" s="219" t="n">
        <f aca="false">[3]Модель!W586</f>
        <v>0</v>
      </c>
      <c r="X65" s="219" t="n">
        <f aca="false">[3]Модель!X586</f>
        <v>0</v>
      </c>
      <c r="Y65" s="219" t="n">
        <f aca="false">[3]Модель!Y586</f>
        <v>0</v>
      </c>
      <c r="Z65" s="219" t="n">
        <f aca="false">[3]Модель!Z586</f>
        <v>0</v>
      </c>
      <c r="AA65" s="219" t="n">
        <f aca="false">[3]Модель!AA586</f>
        <v>0</v>
      </c>
      <c r="AB65" s="219" t="n">
        <f aca="false">[3]Модель!AB586</f>
        <v>89.4252752873557</v>
      </c>
      <c r="AC65" s="219" t="n">
        <f aca="false">[3]Модель!AC586</f>
        <v>18</v>
      </c>
      <c r="AD65" s="221" t="n">
        <f aca="false">[3]Модель!AD586</f>
        <v>0</v>
      </c>
    </row>
    <row r="66" customFormat="false" ht="12.75" hidden="false" customHeight="false" outlineLevel="0" collapsed="false">
      <c r="A66" s="218" t="str">
        <f aca="false">[3]Модель!A593</f>
        <v>Прикатывание посевов</v>
      </c>
      <c r="B66" s="219" t="str">
        <f aca="false">[3]Модель!B612</f>
        <v>ЗККШ-6 2+3</v>
      </c>
      <c r="C66" s="234" t="s">
        <v>267</v>
      </c>
      <c r="D66" s="219" t="n">
        <f aca="false">[3]Модель!D612</f>
        <v>0</v>
      </c>
      <c r="E66" s="219" t="n">
        <f aca="false">[3]Модель!E612</f>
        <v>0</v>
      </c>
      <c r="F66" s="219" t="n">
        <f aca="false">[3]Модель!F612</f>
        <v>0</v>
      </c>
      <c r="G66" s="219" t="n">
        <f aca="false">[3]Модель!G612</f>
        <v>0</v>
      </c>
      <c r="H66" s="219" t="n">
        <f aca="false">[3]Модель!H612</f>
        <v>6.28595690670243E-008</v>
      </c>
      <c r="I66" s="219" t="n">
        <f aca="false">[3]Модель!I612</f>
        <v>6.28595690670243E-008</v>
      </c>
      <c r="J66" s="219" t="n">
        <f aca="false">[3]Модель!J612</f>
        <v>0</v>
      </c>
      <c r="K66" s="219" t="n">
        <f aca="false">[3]Модель!K612</f>
        <v>0</v>
      </c>
      <c r="L66" s="219" t="n">
        <f aca="false">[3]Модель!L612</f>
        <v>0</v>
      </c>
      <c r="M66" s="219" t="n">
        <f aca="false">[3]Модель!M612</f>
        <v>0</v>
      </c>
      <c r="N66" s="219" t="n">
        <f aca="false">[3]Модель!N612</f>
        <v>0</v>
      </c>
      <c r="O66" s="219" t="n">
        <f aca="false">[3]Модель!O612</f>
        <v>0</v>
      </c>
      <c r="P66" s="219" t="n">
        <f aca="false">[3]Модель!P612</f>
        <v>0</v>
      </c>
      <c r="Q66" s="219" t="n">
        <f aca="false">[3]Модель!Q612</f>
        <v>0</v>
      </c>
      <c r="R66" s="219" t="n">
        <f aca="false">[3]Модель!R612</f>
        <v>0</v>
      </c>
      <c r="S66" s="219" t="n">
        <f aca="false">[3]Модель!S612</f>
        <v>0</v>
      </c>
      <c r="T66" s="219" t="n">
        <f aca="false">[3]Модель!T612</f>
        <v>0</v>
      </c>
      <c r="U66" s="219" t="n">
        <f aca="false">[3]Модель!U612</f>
        <v>0</v>
      </c>
      <c r="V66" s="219" t="n">
        <f aca="false">[3]Модель!V612</f>
        <v>0</v>
      </c>
      <c r="W66" s="219" t="n">
        <f aca="false">[3]Модель!W612</f>
        <v>0</v>
      </c>
      <c r="X66" s="219" t="n">
        <f aca="false">[3]Модель!X612</f>
        <v>0</v>
      </c>
      <c r="Y66" s="219" t="n">
        <f aca="false">[3]Модель!Y612</f>
        <v>0</v>
      </c>
      <c r="Z66" s="219" t="n">
        <f aca="false">[3]Модель!Z612</f>
        <v>0</v>
      </c>
      <c r="AA66" s="219" t="n">
        <f aca="false">[3]Модель!AA612</f>
        <v>0</v>
      </c>
      <c r="AB66" s="219" t="n">
        <f aca="false">[3]Модель!AB612</f>
        <v>6.28595690670243E-007</v>
      </c>
      <c r="AC66" s="219" t="n">
        <f aca="false">[3]Модель!AC612</f>
        <v>1</v>
      </c>
      <c r="AD66" s="221" t="n">
        <f aca="false">[3]Модель!AD593</f>
        <v>55.0000000000564</v>
      </c>
    </row>
    <row r="67" customFormat="false" ht="12.75" hidden="false" customHeight="false" outlineLevel="0" collapsed="false">
      <c r="A67" s="218" t="str">
        <f aca="false">[3]Модель!A643</f>
        <v>Противоэрозийная обработка</v>
      </c>
      <c r="B67" s="219" t="str">
        <f aca="false">[3]Модель!B650</f>
        <v>КПЭ-3,8 - 2 шт.</v>
      </c>
      <c r="C67" s="234" t="s">
        <v>287</v>
      </c>
      <c r="D67" s="219" t="n">
        <f aca="false">[3]Модель!D650</f>
        <v>0</v>
      </c>
      <c r="E67" s="219" t="n">
        <f aca="false">[3]Модель!E650</f>
        <v>0</v>
      </c>
      <c r="F67" s="219" t="n">
        <f aca="false">[3]Модель!F650</f>
        <v>0</v>
      </c>
      <c r="G67" s="219" t="n">
        <f aca="false">[3]Модель!G650</f>
        <v>32.9990120223479</v>
      </c>
      <c r="H67" s="219" t="n">
        <f aca="false">[3]Модель!H650</f>
        <v>0</v>
      </c>
      <c r="I67" s="219" t="n">
        <f aca="false">[3]Модель!I650</f>
        <v>0</v>
      </c>
      <c r="J67" s="219" t="n">
        <f aca="false">[3]Модель!J650</f>
        <v>0</v>
      </c>
      <c r="K67" s="219" t="n">
        <f aca="false">[3]Модель!K650</f>
        <v>0</v>
      </c>
      <c r="L67" s="219" t="n">
        <f aca="false">[3]Модель!L650</f>
        <v>0</v>
      </c>
      <c r="M67" s="219" t="n">
        <f aca="false">[3]Модель!M650</f>
        <v>0</v>
      </c>
      <c r="N67" s="219" t="n">
        <f aca="false">[3]Модель!N650</f>
        <v>0</v>
      </c>
      <c r="O67" s="219" t="n">
        <f aca="false">[3]Модель!O650</f>
        <v>0</v>
      </c>
      <c r="P67" s="219" t="n">
        <f aca="false">[3]Модель!P650</f>
        <v>0</v>
      </c>
      <c r="Q67" s="219" t="n">
        <f aca="false">[3]Модель!Q650</f>
        <v>0</v>
      </c>
      <c r="R67" s="219" t="n">
        <f aca="false">[3]Модель!R650</f>
        <v>0</v>
      </c>
      <c r="S67" s="219" t="n">
        <f aca="false">[3]Модель!S650</f>
        <v>0</v>
      </c>
      <c r="T67" s="219" t="n">
        <f aca="false">[3]Модель!T650</f>
        <v>0</v>
      </c>
      <c r="U67" s="219" t="n">
        <f aca="false">[3]Модель!U650</f>
        <v>0</v>
      </c>
      <c r="V67" s="219" t="n">
        <f aca="false">[3]Модель!V650</f>
        <v>0</v>
      </c>
      <c r="W67" s="219" t="n">
        <f aca="false">[3]Модель!W650</f>
        <v>0</v>
      </c>
      <c r="X67" s="219" t="n">
        <f aca="false">[3]Модель!X650</f>
        <v>0</v>
      </c>
      <c r="Y67" s="219" t="n">
        <f aca="false">[3]Модель!Y650</f>
        <v>0</v>
      </c>
      <c r="Z67" s="219" t="n">
        <f aca="false">[3]Модель!Z650</f>
        <v>0</v>
      </c>
      <c r="AA67" s="219" t="n">
        <f aca="false">[3]Модель!AA650</f>
        <v>0</v>
      </c>
      <c r="AB67" s="219" t="n">
        <f aca="false">[3]Модель!AB650</f>
        <v>65.9980240446959</v>
      </c>
      <c r="AC67" s="219" t="n">
        <f aca="false">[3]Модель!AC644</f>
        <v>7</v>
      </c>
      <c r="AD67" s="221" t="n">
        <f aca="false">[3]Модель!AD643</f>
        <v>1723</v>
      </c>
    </row>
    <row r="68" customFormat="false" ht="12.75" hidden="false" customHeight="false" outlineLevel="0" collapsed="false">
      <c r="A68" s="218" t="str">
        <f aca="false">[3]Модель!A675</f>
        <v>Сев  гречихи</v>
      </c>
      <c r="B68" s="219" t="str">
        <f aca="false">[3]Модель!B694</f>
        <v>СЗТ-3,6 - 1шт</v>
      </c>
      <c r="C68" s="234" t="s">
        <v>267</v>
      </c>
      <c r="D68" s="219" t="n">
        <f aca="false">[3]Модель!D694</f>
        <v>0</v>
      </c>
      <c r="E68" s="219" t="n">
        <f aca="false">[3]Модель!E694</f>
        <v>0</v>
      </c>
      <c r="F68" s="219" t="n">
        <f aca="false">[3]Модель!F694</f>
        <v>0</v>
      </c>
      <c r="G68" s="219" t="n">
        <f aca="false">[3]Модель!G694</f>
        <v>0</v>
      </c>
      <c r="H68" s="219" t="n">
        <f aca="false">[3]Модель!H694</f>
        <v>0</v>
      </c>
      <c r="I68" s="219" t="n">
        <f aca="false">[3]Модель!I694</f>
        <v>0</v>
      </c>
      <c r="J68" s="219" t="n">
        <f aca="false">[3]Модель!J694</f>
        <v>0</v>
      </c>
      <c r="K68" s="219" t="n">
        <f aca="false">[3]Модель!K694</f>
        <v>0.743243133724112</v>
      </c>
      <c r="L68" s="219" t="n">
        <f aca="false">[3]Модель!L694</f>
        <v>0.743243246410851</v>
      </c>
      <c r="M68" s="219" t="n">
        <f aca="false">[3]Модель!M694</f>
        <v>0</v>
      </c>
      <c r="N68" s="219" t="n">
        <f aca="false">[3]Модель!N694</f>
        <v>0</v>
      </c>
      <c r="O68" s="219" t="n">
        <f aca="false">[3]Модель!O694</f>
        <v>0</v>
      </c>
      <c r="P68" s="219" t="n">
        <f aca="false">[3]Модель!P694</f>
        <v>0</v>
      </c>
      <c r="Q68" s="219" t="n">
        <f aca="false">[3]Модель!Q694</f>
        <v>0</v>
      </c>
      <c r="R68" s="219" t="n">
        <f aca="false">[3]Модель!R694</f>
        <v>0</v>
      </c>
      <c r="S68" s="219" t="n">
        <f aca="false">[3]Модель!S694</f>
        <v>0</v>
      </c>
      <c r="T68" s="219" t="n">
        <f aca="false">[3]Модель!T694</f>
        <v>0</v>
      </c>
      <c r="U68" s="219" t="n">
        <f aca="false">[3]Модель!U694</f>
        <v>0</v>
      </c>
      <c r="V68" s="219" t="n">
        <f aca="false">[3]Модель!V694</f>
        <v>0</v>
      </c>
      <c r="W68" s="219" t="n">
        <f aca="false">[3]Модель!W694</f>
        <v>0</v>
      </c>
      <c r="X68" s="219" t="n">
        <f aca="false">[3]Модель!X694</f>
        <v>0</v>
      </c>
      <c r="Y68" s="219" t="n">
        <f aca="false">[3]Модель!Y694</f>
        <v>0</v>
      </c>
      <c r="Z68" s="219" t="n">
        <f aca="false">[3]Модель!Z694</f>
        <v>0</v>
      </c>
      <c r="AA68" s="219" t="n">
        <f aca="false">[3]Модель!AA694</f>
        <v>0</v>
      </c>
      <c r="AB68" s="219" t="n">
        <f aca="false">[3]Модель!AB694</f>
        <v>1.48648638013496</v>
      </c>
      <c r="AC68" s="219" t="n">
        <f aca="false">[3]Модель!AC694</f>
        <v>1</v>
      </c>
      <c r="AD68" s="221" t="n">
        <f aca="false">[3]Модель!AD675</f>
        <v>55.0000004332903</v>
      </c>
    </row>
    <row r="69" customFormat="false" ht="12.75" hidden="false" customHeight="false" outlineLevel="0" collapsed="false">
      <c r="A69" s="218" t="str">
        <f aca="false">[3]Модель!A713</f>
        <v>Скашивание в валки</v>
      </c>
      <c r="B69" s="219" t="str">
        <f aca="false">[3]Модель!B714</f>
        <v>ЖВС-6</v>
      </c>
      <c r="C69" s="220" t="s">
        <v>271</v>
      </c>
      <c r="D69" s="219" t="n">
        <f aca="false">[3]Модель!D714</f>
        <v>0</v>
      </c>
      <c r="E69" s="219" t="n">
        <f aca="false">[3]Модель!E714</f>
        <v>0</v>
      </c>
      <c r="F69" s="219" t="n">
        <f aca="false">[3]Модель!F714</f>
        <v>0</v>
      </c>
      <c r="G69" s="219" t="n">
        <f aca="false">[3]Модель!G714</f>
        <v>0</v>
      </c>
      <c r="H69" s="219" t="n">
        <f aca="false">[3]Модель!H714</f>
        <v>0</v>
      </c>
      <c r="I69" s="219" t="n">
        <f aca="false">[3]Модель!I714</f>
        <v>0</v>
      </c>
      <c r="J69" s="219" t="n">
        <f aca="false">[3]Модель!J714</f>
        <v>0</v>
      </c>
      <c r="K69" s="219" t="n">
        <f aca="false">[3]Модель!K714</f>
        <v>6.36200716845878</v>
      </c>
      <c r="L69" s="219" t="n">
        <f aca="false">[3]Модель!L714</f>
        <v>6.36200716845878</v>
      </c>
      <c r="M69" s="219" t="n">
        <f aca="false">[3]Модель!M714</f>
        <v>0</v>
      </c>
      <c r="N69" s="219" t="n">
        <f aca="false">[3]Модель!N714</f>
        <v>0</v>
      </c>
      <c r="O69" s="219" t="n">
        <f aca="false">[3]Модель!O714</f>
        <v>0</v>
      </c>
      <c r="P69" s="219" t="n">
        <f aca="false">[3]Модель!P714</f>
        <v>0</v>
      </c>
      <c r="Q69" s="219" t="n">
        <f aca="false">[3]Модель!Q714</f>
        <v>0</v>
      </c>
      <c r="R69" s="219" t="n">
        <f aca="false">[3]Модель!R714</f>
        <v>0</v>
      </c>
      <c r="S69" s="219" t="n">
        <f aca="false">[3]Модель!S714</f>
        <v>0</v>
      </c>
      <c r="T69" s="219" t="n">
        <f aca="false">[3]Модель!T714</f>
        <v>0</v>
      </c>
      <c r="U69" s="219" t="n">
        <f aca="false">[3]Модель!U714</f>
        <v>0</v>
      </c>
      <c r="V69" s="219" t="n">
        <f aca="false">[3]Модель!V714</f>
        <v>0</v>
      </c>
      <c r="W69" s="219" t="n">
        <f aca="false">[3]Модель!W714</f>
        <v>0</v>
      </c>
      <c r="X69" s="219" t="n">
        <f aca="false">[3]Модель!X714</f>
        <v>0</v>
      </c>
      <c r="Y69" s="219" t="n">
        <f aca="false">[3]Модель!Y714</f>
        <v>0</v>
      </c>
      <c r="Z69" s="219" t="n">
        <f aca="false">[3]Модель!Z714</f>
        <v>0</v>
      </c>
      <c r="AA69" s="219" t="n">
        <f aca="false">[3]Модель!AA714</f>
        <v>0</v>
      </c>
      <c r="AB69" s="219" t="n">
        <f aca="false">[3]Модель!AB714</f>
        <v>12.7240143369176</v>
      </c>
      <c r="AC69" s="219" t="n">
        <f aca="false">[3]Модель!AC714</f>
        <v>5</v>
      </c>
      <c r="AD69" s="221" t="n">
        <f aca="false">[3]Модель!AD713</f>
        <v>355</v>
      </c>
    </row>
    <row r="70" customFormat="false" ht="12.75" hidden="false" customHeight="false" outlineLevel="0" collapsed="false">
      <c r="A70" s="218"/>
      <c r="B70" s="219" t="str">
        <f aca="false">[3]Модель!B732</f>
        <v>ЖНВ-6А</v>
      </c>
      <c r="C70" s="220"/>
      <c r="D70" s="219" t="n">
        <f aca="false">[3]Модель!D732</f>
        <v>0</v>
      </c>
      <c r="E70" s="219" t="n">
        <f aca="false">[3]Модель!E732</f>
        <v>0</v>
      </c>
      <c r="F70" s="219" t="n">
        <f aca="false">[3]Модель!F732</f>
        <v>0</v>
      </c>
      <c r="G70" s="219" t="n">
        <f aca="false">[3]Модель!G732</f>
        <v>0</v>
      </c>
      <c r="H70" s="219" t="n">
        <f aca="false">[3]Модель!H732</f>
        <v>0</v>
      </c>
      <c r="I70" s="219" t="n">
        <f aca="false">[3]Модель!I732</f>
        <v>0</v>
      </c>
      <c r="J70" s="219" t="n">
        <f aca="false">[3]Модель!J732</f>
        <v>0</v>
      </c>
      <c r="K70" s="219" t="n">
        <f aca="false">[3]Модель!K732</f>
        <v>0</v>
      </c>
      <c r="L70" s="219" t="n">
        <f aca="false">[3]Модель!L732</f>
        <v>0</v>
      </c>
      <c r="M70" s="219" t="n">
        <f aca="false">[3]Модель!M732</f>
        <v>0</v>
      </c>
      <c r="N70" s="219" t="n">
        <f aca="false">[3]Модель!N732</f>
        <v>6.8</v>
      </c>
      <c r="O70" s="219" t="n">
        <f aca="false">[3]Модель!O732</f>
        <v>0</v>
      </c>
      <c r="P70" s="219" t="n">
        <f aca="false">[3]Модель!P732</f>
        <v>0</v>
      </c>
      <c r="Q70" s="219" t="n">
        <f aca="false">[3]Модель!Q732</f>
        <v>0</v>
      </c>
      <c r="R70" s="219" t="n">
        <f aca="false">[3]Модель!R732</f>
        <v>0</v>
      </c>
      <c r="S70" s="219" t="n">
        <f aca="false">[3]Модель!S732</f>
        <v>0</v>
      </c>
      <c r="T70" s="219" t="n">
        <f aca="false">[3]Модель!T732</f>
        <v>0</v>
      </c>
      <c r="U70" s="219" t="n">
        <f aca="false">[3]Модель!U732</f>
        <v>0</v>
      </c>
      <c r="V70" s="219" t="n">
        <f aca="false">[3]Модель!V732</f>
        <v>0</v>
      </c>
      <c r="W70" s="219" t="n">
        <f aca="false">[3]Модель!W732</f>
        <v>0</v>
      </c>
      <c r="X70" s="219" t="n">
        <f aca="false">[3]Модель!X732</f>
        <v>0</v>
      </c>
      <c r="Y70" s="219" t="n">
        <f aca="false">[3]Модель!Y732</f>
        <v>0</v>
      </c>
      <c r="Z70" s="219" t="n">
        <f aca="false">[3]Модель!Z732</f>
        <v>0</v>
      </c>
      <c r="AA70" s="219" t="n">
        <f aca="false">[3]Модель!AA732</f>
        <v>0</v>
      </c>
      <c r="AB70" s="219" t="n">
        <f aca="false">[3]Модель!AB732</f>
        <v>6.8</v>
      </c>
      <c r="AC70" s="219" t="n">
        <f aca="false">[3]Модель!AC732</f>
        <v>3</v>
      </c>
      <c r="AD70" s="221" t="n">
        <f aca="false">[3]Модель!AD732</f>
        <v>0</v>
      </c>
    </row>
    <row r="71" customFormat="false" ht="12.75" hidden="false" customHeight="false" outlineLevel="0" collapsed="false">
      <c r="A71" s="218" t="str">
        <f aca="false">[3]Модель!A739</f>
        <v>Скашивание зеленой массы</v>
      </c>
      <c r="B71" s="219" t="str">
        <f aca="false">[3]Модель!B740</f>
        <v>нет</v>
      </c>
      <c r="C71" s="234" t="s">
        <v>273</v>
      </c>
      <c r="D71" s="219" t="n">
        <f aca="false">[3]Модель!D740</f>
        <v>0</v>
      </c>
      <c r="E71" s="219" t="n">
        <f aca="false">[3]Модель!E740</f>
        <v>0</v>
      </c>
      <c r="F71" s="219" t="n">
        <f aca="false">[3]Модель!F740</f>
        <v>0</v>
      </c>
      <c r="G71" s="219" t="n">
        <f aca="false">[3]Модель!G740</f>
        <v>0</v>
      </c>
      <c r="H71" s="219" t="n">
        <f aca="false">[3]Модель!H740</f>
        <v>0</v>
      </c>
      <c r="I71" s="219" t="n">
        <f aca="false">[3]Модель!I740</f>
        <v>0</v>
      </c>
      <c r="J71" s="219" t="n">
        <f aca="false">[3]Модель!J740</f>
        <v>0</v>
      </c>
      <c r="K71" s="219" t="n">
        <f aca="false">[3]Модель!K740</f>
        <v>0</v>
      </c>
      <c r="L71" s="219" t="n">
        <f aca="false">[3]Модель!L740</f>
        <v>0</v>
      </c>
      <c r="M71" s="219" t="n">
        <f aca="false">[3]Модель!M740</f>
        <v>0</v>
      </c>
      <c r="N71" s="219" t="n">
        <f aca="false">[3]Модель!N740</f>
        <v>88.7581699346405</v>
      </c>
      <c r="O71" s="219" t="n">
        <f aca="false">[3]Модель!O740</f>
        <v>0</v>
      </c>
      <c r="P71" s="219" t="n">
        <f aca="false">[3]Модель!P740</f>
        <v>0</v>
      </c>
      <c r="Q71" s="219" t="n">
        <f aca="false">[3]Модель!Q740</f>
        <v>0</v>
      </c>
      <c r="R71" s="219" t="n">
        <f aca="false">[3]Модель!R740</f>
        <v>0</v>
      </c>
      <c r="S71" s="219" t="n">
        <f aca="false">[3]Модель!S740</f>
        <v>0</v>
      </c>
      <c r="T71" s="219" t="n">
        <f aca="false">[3]Модель!T740</f>
        <v>0</v>
      </c>
      <c r="U71" s="219" t="n">
        <f aca="false">[3]Модель!U740</f>
        <v>0</v>
      </c>
      <c r="V71" s="219" t="n">
        <f aca="false">[3]Модель!V740</f>
        <v>0</v>
      </c>
      <c r="W71" s="219" t="n">
        <f aca="false">[3]Модель!W740</f>
        <v>0</v>
      </c>
      <c r="X71" s="219" t="n">
        <f aca="false">[3]Модель!X740</f>
        <v>0</v>
      </c>
      <c r="Y71" s="219" t="n">
        <f aca="false">[3]Модель!Y740</f>
        <v>0</v>
      </c>
      <c r="Z71" s="219" t="n">
        <f aca="false">[3]Модель!Z740</f>
        <v>0</v>
      </c>
      <c r="AA71" s="219" t="n">
        <f aca="false">[3]Модель!AA740</f>
        <v>0</v>
      </c>
      <c r="AB71" s="219" t="n">
        <f aca="false">[3]Модель!AB740</f>
        <v>88.7581699346405</v>
      </c>
      <c r="AC71" s="219" t="str">
        <f aca="false">[3]Модель!AC740</f>
        <v>Х</v>
      </c>
      <c r="AD71" s="221" t="n">
        <f aca="false">[3]Модель!AD739</f>
        <v>1358</v>
      </c>
    </row>
    <row r="72" customFormat="false" ht="12.75" hidden="false" customHeight="false" outlineLevel="0" collapsed="false">
      <c r="A72" s="218" t="str">
        <f aca="false">[3]Модель!A746</f>
        <v>Скашивание многолетних трав</v>
      </c>
      <c r="B72" s="219" t="str">
        <f aca="false">[3]Модель!B747</f>
        <v>нет</v>
      </c>
      <c r="C72" s="234" t="s">
        <v>273</v>
      </c>
      <c r="D72" s="219" t="n">
        <f aca="false">[3]Модель!D747</f>
        <v>0</v>
      </c>
      <c r="E72" s="219" t="n">
        <f aca="false">[3]Модель!E747</f>
        <v>0</v>
      </c>
      <c r="F72" s="219" t="n">
        <f aca="false">[3]Модель!F747</f>
        <v>0</v>
      </c>
      <c r="G72" s="219" t="n">
        <f aca="false">[3]Модель!G747</f>
        <v>0</v>
      </c>
      <c r="H72" s="219" t="n">
        <f aca="false">[3]Модель!H747</f>
        <v>0</v>
      </c>
      <c r="I72" s="219" t="n">
        <f aca="false">[3]Модель!I747</f>
        <v>0</v>
      </c>
      <c r="J72" s="219" t="n">
        <f aca="false">[3]Модель!J747</f>
        <v>0</v>
      </c>
      <c r="K72" s="219" t="n">
        <f aca="false">[3]Модель!K747</f>
        <v>0</v>
      </c>
      <c r="L72" s="219" t="n">
        <f aca="false">[3]Модель!L747</f>
        <v>0</v>
      </c>
      <c r="M72" s="219" t="n">
        <f aca="false">[3]Модель!M747</f>
        <v>0</v>
      </c>
      <c r="N72" s="219" t="n">
        <f aca="false">[3]Модель!N747</f>
        <v>17.7777777777778</v>
      </c>
      <c r="O72" s="219" t="n">
        <f aca="false">[3]Модель!O747</f>
        <v>0</v>
      </c>
      <c r="P72" s="219" t="n">
        <f aca="false">[3]Модель!P747</f>
        <v>0</v>
      </c>
      <c r="Q72" s="219" t="n">
        <f aca="false">[3]Модель!Q747</f>
        <v>0</v>
      </c>
      <c r="R72" s="219" t="n">
        <f aca="false">[3]Модель!R747</f>
        <v>0</v>
      </c>
      <c r="S72" s="219" t="n">
        <f aca="false">[3]Модель!S747</f>
        <v>0</v>
      </c>
      <c r="T72" s="219" t="n">
        <f aca="false">[3]Модель!T747</f>
        <v>0</v>
      </c>
      <c r="U72" s="219" t="n">
        <f aca="false">[3]Модель!U747</f>
        <v>0</v>
      </c>
      <c r="V72" s="219" t="n">
        <f aca="false">[3]Модель!V747</f>
        <v>0</v>
      </c>
      <c r="W72" s="219" t="n">
        <f aca="false">[3]Модель!W747</f>
        <v>0</v>
      </c>
      <c r="X72" s="219" t="n">
        <f aca="false">[3]Модель!X747</f>
        <v>0</v>
      </c>
      <c r="Y72" s="219" t="n">
        <f aca="false">[3]Модель!Y747</f>
        <v>0</v>
      </c>
      <c r="Z72" s="219" t="n">
        <f aca="false">[3]Модель!Z747</f>
        <v>0</v>
      </c>
      <c r="AA72" s="219" t="n">
        <f aca="false">[3]Модель!AA747</f>
        <v>0</v>
      </c>
      <c r="AB72" s="219" t="n">
        <f aca="false">[3]Модель!AB747</f>
        <v>17.7777777777778</v>
      </c>
      <c r="AC72" s="219" t="str">
        <f aca="false">[3]Модель!AC747</f>
        <v>Х</v>
      </c>
      <c r="AD72" s="221" t="n">
        <f aca="false">[3]Модель!AD746</f>
        <v>272</v>
      </c>
    </row>
    <row r="73" customFormat="false" ht="12.75" hidden="false" customHeight="false" outlineLevel="0" collapsed="false">
      <c r="A73" s="218" t="str">
        <f aca="false">[3]Модель!A753</f>
        <v>Скашивание трав на сено</v>
      </c>
      <c r="B73" s="219" t="str">
        <f aca="false">[3]Модель!B754</f>
        <v>нет</v>
      </c>
      <c r="C73" s="234" t="s">
        <v>273</v>
      </c>
      <c r="D73" s="219" t="n">
        <f aca="false">[3]Модель!D754</f>
        <v>0</v>
      </c>
      <c r="E73" s="219" t="n">
        <f aca="false">[3]Модель!E754</f>
        <v>0</v>
      </c>
      <c r="F73" s="219" t="n">
        <f aca="false">[3]Модель!F754</f>
        <v>0</v>
      </c>
      <c r="G73" s="219" t="n">
        <f aca="false">[3]Модель!G754</f>
        <v>0</v>
      </c>
      <c r="H73" s="219" t="n">
        <f aca="false">[3]Модель!H754</f>
        <v>0</v>
      </c>
      <c r="I73" s="219" t="n">
        <f aca="false">[3]Модель!I754</f>
        <v>0</v>
      </c>
      <c r="J73" s="219" t="n">
        <f aca="false">[3]Модель!J754</f>
        <v>0</v>
      </c>
      <c r="K73" s="219" t="n">
        <f aca="false">[3]Модель!K754</f>
        <v>0</v>
      </c>
      <c r="L73" s="219" t="n">
        <f aca="false">[3]Модель!L754</f>
        <v>0</v>
      </c>
      <c r="M73" s="219" t="n">
        <f aca="false">[3]Модель!M754</f>
        <v>0</v>
      </c>
      <c r="N73" s="219" t="n">
        <f aca="false">[3]Модель!N754</f>
        <v>0</v>
      </c>
      <c r="O73" s="219" t="n">
        <f aca="false">[3]Модель!O754</f>
        <v>0</v>
      </c>
      <c r="P73" s="219" t="n">
        <f aca="false">[3]Модель!P754</f>
        <v>51.3978494623656</v>
      </c>
      <c r="Q73" s="219" t="n">
        <f aca="false">[3]Модель!Q754</f>
        <v>0</v>
      </c>
      <c r="R73" s="219" t="n">
        <f aca="false">[3]Модель!R754</f>
        <v>0</v>
      </c>
      <c r="S73" s="219" t="n">
        <f aca="false">[3]Модель!S754</f>
        <v>0</v>
      </c>
      <c r="T73" s="219" t="n">
        <f aca="false">[3]Модель!T754</f>
        <v>0</v>
      </c>
      <c r="U73" s="219" t="n">
        <f aca="false">[3]Модель!U754</f>
        <v>0</v>
      </c>
      <c r="V73" s="219" t="n">
        <f aca="false">[3]Модель!V754</f>
        <v>0</v>
      </c>
      <c r="W73" s="219" t="n">
        <f aca="false">[3]Модель!W754</f>
        <v>0</v>
      </c>
      <c r="X73" s="219" t="n">
        <f aca="false">[3]Модель!X754</f>
        <v>0</v>
      </c>
      <c r="Y73" s="219" t="n">
        <f aca="false">[3]Модель!Y754</f>
        <v>0</v>
      </c>
      <c r="Z73" s="219" t="n">
        <f aca="false">[3]Модель!Z754</f>
        <v>0</v>
      </c>
      <c r="AA73" s="219" t="n">
        <f aca="false">[3]Модель!AA754</f>
        <v>0</v>
      </c>
      <c r="AB73" s="219" t="n">
        <f aca="false">[3]Модель!AB754</f>
        <v>51.3978494623656</v>
      </c>
      <c r="AC73" s="219" t="str">
        <f aca="false">[3]Модель!AC754</f>
        <v>Х</v>
      </c>
      <c r="AD73" s="221" t="n">
        <f aca="false">[3]Модель!AD753</f>
        <v>956</v>
      </c>
    </row>
    <row r="74" customFormat="false" ht="13.5" hidden="false" customHeight="false" outlineLevel="0" collapsed="false">
      <c r="A74" s="218" t="str">
        <f aca="false">[3]Модель!A760</f>
        <v>Третья междурядная обработка свеклы</v>
      </c>
      <c r="B74" s="219" t="str">
        <f aca="false">[3]Модель!B761</f>
        <v>УСМК-5,4</v>
      </c>
      <c r="C74" s="234" t="s">
        <v>281</v>
      </c>
      <c r="D74" s="219" t="n">
        <f aca="false">[3]Модель!D761</f>
        <v>0</v>
      </c>
      <c r="E74" s="219" t="n">
        <f aca="false">[3]Модель!E761</f>
        <v>0</v>
      </c>
      <c r="F74" s="219" t="n">
        <f aca="false">[3]Модель!F761</f>
        <v>0</v>
      </c>
      <c r="G74" s="219" t="n">
        <f aca="false">[3]Модель!G761</f>
        <v>0</v>
      </c>
      <c r="H74" s="219" t="n">
        <f aca="false">[3]Модель!H761</f>
        <v>0</v>
      </c>
      <c r="I74" s="219" t="n">
        <f aca="false">[3]Модель!I761</f>
        <v>0</v>
      </c>
      <c r="J74" s="219" t="n">
        <f aca="false">[3]Модель!J761</f>
        <v>6.45687645687646</v>
      </c>
      <c r="K74" s="219" t="n">
        <f aca="false">[3]Модель!K761</f>
        <v>0</v>
      </c>
      <c r="L74" s="219" t="n">
        <f aca="false">[3]Модель!L761</f>
        <v>0</v>
      </c>
      <c r="M74" s="219" t="n">
        <f aca="false">[3]Модель!M761</f>
        <v>0</v>
      </c>
      <c r="N74" s="219" t="n">
        <f aca="false">[3]Модель!N761</f>
        <v>0</v>
      </c>
      <c r="O74" s="219" t="n">
        <f aca="false">[3]Модель!O761</f>
        <v>0</v>
      </c>
      <c r="P74" s="219" t="n">
        <f aca="false">[3]Модель!P761</f>
        <v>0</v>
      </c>
      <c r="Q74" s="219" t="n">
        <f aca="false">[3]Модель!Q761</f>
        <v>0</v>
      </c>
      <c r="R74" s="219" t="n">
        <f aca="false">[3]Модель!R761</f>
        <v>0</v>
      </c>
      <c r="S74" s="219" t="n">
        <f aca="false">[3]Модель!S761</f>
        <v>0</v>
      </c>
      <c r="T74" s="219" t="n">
        <f aca="false">[3]Модель!T761</f>
        <v>0</v>
      </c>
      <c r="U74" s="219" t="n">
        <f aca="false">[3]Модель!U761</f>
        <v>0</v>
      </c>
      <c r="V74" s="219" t="n">
        <f aca="false">[3]Модель!V761</f>
        <v>0</v>
      </c>
      <c r="W74" s="219" t="n">
        <f aca="false">[3]Модель!W761</f>
        <v>0</v>
      </c>
      <c r="X74" s="219" t="n">
        <f aca="false">[3]Модель!X761</f>
        <v>0</v>
      </c>
      <c r="Y74" s="219" t="n">
        <f aca="false">[3]Модель!Y761</f>
        <v>0</v>
      </c>
      <c r="Z74" s="219" t="n">
        <f aca="false">[3]Модель!Z761</f>
        <v>0</v>
      </c>
      <c r="AA74" s="219" t="n">
        <f aca="false">[3]Модель!AA761</f>
        <v>0</v>
      </c>
      <c r="AB74" s="219" t="n">
        <f aca="false">[3]Модель!AB761</f>
        <v>6.45687645687646</v>
      </c>
      <c r="AC74" s="219" t="n">
        <f aca="false">[3]Модель!AC761</f>
        <v>2</v>
      </c>
      <c r="AD74" s="221" t="n">
        <f aca="false">[3]Модель!AD760</f>
        <v>138.5</v>
      </c>
    </row>
    <row r="75" customFormat="false" ht="13.5" hidden="true" customHeight="false" outlineLevel="0" collapsed="false">
      <c r="A75" s="222" t="str">
        <f aca="false">[3]Модель!A767</f>
        <v>Отработано тр.-дней</v>
      </c>
      <c r="B75" s="219" t="n">
        <f aca="false">[3]Модель!B767</f>
        <v>0</v>
      </c>
      <c r="C75" s="219" t="n">
        <f aca="false">[3]Модель!C767</f>
        <v>0</v>
      </c>
      <c r="D75" s="219" t="n">
        <f aca="false">[3]Модель!D767</f>
        <v>0.194064566729211</v>
      </c>
      <c r="E75" s="219" t="n">
        <f aca="false">[3]Модель!E767</f>
        <v>0</v>
      </c>
      <c r="F75" s="219" t="n">
        <f aca="false">[3]Модель!F767</f>
        <v>0.0347263990111308</v>
      </c>
      <c r="G75" s="219" t="n">
        <f aca="false">[3]Модель!G767</f>
        <v>1.52964504099613</v>
      </c>
      <c r="H75" s="219" t="n">
        <f aca="false">[3]Модель!H767</f>
        <v>0.0132744832769956</v>
      </c>
      <c r="I75" s="219" t="n">
        <f aca="false">[3]Модель!I767</f>
        <v>0.00340056623100311</v>
      </c>
      <c r="J75" s="219" t="n">
        <f aca="false">[3]Модель!J767</f>
        <v>0.14348614440222</v>
      </c>
      <c r="K75" s="219" t="n">
        <f aca="false">[3]Модель!K767</f>
        <v>5.41694787560192</v>
      </c>
      <c r="L75" s="219" t="n">
        <f aca="false">[3]Модель!L767</f>
        <v>2.26334446251502</v>
      </c>
      <c r="M75" s="219" t="n">
        <f aca="false">[3]Модель!M767</f>
        <v>0.222222222222222</v>
      </c>
      <c r="N75" s="219" t="n">
        <f aca="false">[3]Модель!N767</f>
        <v>3.03419026870007</v>
      </c>
      <c r="O75" s="219" t="n">
        <f aca="false">[3]Модель!O767</f>
        <v>0</v>
      </c>
      <c r="P75" s="219" t="n">
        <f aca="false">[3]Модель!P767</f>
        <v>1.14217443249701</v>
      </c>
      <c r="Q75" s="219" t="n">
        <f aca="false">[3]Модель!Q767</f>
        <v>0</v>
      </c>
      <c r="R75" s="219" t="n">
        <f aca="false">[3]Модель!R767</f>
        <v>0</v>
      </c>
      <c r="S75" s="219" t="n">
        <f aca="false">[3]Модель!S767</f>
        <v>0</v>
      </c>
      <c r="T75" s="219" t="n">
        <f aca="false">[3]Модель!T767</f>
        <v>0</v>
      </c>
      <c r="U75" s="219" t="n">
        <f aca="false">[3]Модель!U767</f>
        <v>0</v>
      </c>
      <c r="V75" s="219" t="n">
        <f aca="false">[3]Модель!V767</f>
        <v>0</v>
      </c>
      <c r="W75" s="219" t="n">
        <f aca="false">[3]Модель!W767</f>
        <v>0</v>
      </c>
      <c r="X75" s="219" t="n">
        <f aca="false">[3]Модель!X767</f>
        <v>0</v>
      </c>
      <c r="Y75" s="219" t="n">
        <f aca="false">[3]Модель!Y767</f>
        <v>0</v>
      </c>
      <c r="Z75" s="219" t="n">
        <f aca="false">[3]Модель!Z767</f>
        <v>0</v>
      </c>
      <c r="AA75" s="219" t="n">
        <f aca="false">[3]Модель!AA767</f>
        <v>0</v>
      </c>
      <c r="AB75" s="219" t="n">
        <f aca="false">[3]Модель!AB767</f>
        <v>0</v>
      </c>
      <c r="AC75" s="219" t="n">
        <f aca="false">[3]Модель!AC767</f>
        <v>0</v>
      </c>
      <c r="AD75" s="221" t="n">
        <f aca="false">[3]Модель!AD767</f>
        <v>0</v>
      </c>
    </row>
    <row r="76" customFormat="false" ht="13.5" hidden="true" customHeight="false" outlineLevel="0" collapsed="false">
      <c r="A76" s="222" t="str">
        <f aca="false">[3]Модель!A768</f>
        <v>Макс. Потр-ть по работам</v>
      </c>
      <c r="B76" s="219" t="n">
        <f aca="false">[3]Модель!B768</f>
        <v>0</v>
      </c>
      <c r="C76" s="219" t="n">
        <f aca="false">[3]Модель!C768</f>
        <v>0</v>
      </c>
      <c r="D76" s="219" t="n">
        <f aca="false">[3]Модель!D768</f>
        <v>1.88428455617002</v>
      </c>
      <c r="E76" s="219" t="n">
        <f aca="false">[3]Модель!E768</f>
        <v>0</v>
      </c>
      <c r="F76" s="219" t="n">
        <f aca="false">[3]Модель!F768</f>
        <v>0.191281835102144</v>
      </c>
      <c r="G76" s="219" t="n">
        <f aca="false">[3]Модель!G768</f>
        <v>8.87784418186752</v>
      </c>
      <c r="H76" s="219" t="n">
        <f aca="false">[3]Модель!H768</f>
        <v>0.115253522958647</v>
      </c>
      <c r="I76" s="219" t="n">
        <f aca="false">[3]Модель!I768</f>
        <v>0.0382563543838509</v>
      </c>
      <c r="J76" s="219" t="n">
        <f aca="false">[3]Модель!J768</f>
        <v>1.29137529137529</v>
      </c>
      <c r="K76" s="219" t="n">
        <f aca="false">[3]Модель!K768</f>
        <v>17.8850606574712</v>
      </c>
      <c r="L76" s="219" t="n">
        <f aca="false">[3]Модель!L768</f>
        <v>9.99999720000007</v>
      </c>
      <c r="M76" s="219" t="n">
        <f aca="false">[3]Модель!M768</f>
        <v>2</v>
      </c>
      <c r="N76" s="219" t="n">
        <f aca="false">[3]Модель!N768</f>
        <v>4.64052287581699</v>
      </c>
      <c r="O76" s="219" t="n">
        <f aca="false">[3]Модель!O768</f>
        <v>0</v>
      </c>
      <c r="P76" s="219" t="n">
        <f aca="false">[3]Модель!P768</f>
        <v>10.2795698924731</v>
      </c>
      <c r="Q76" s="219" t="n">
        <f aca="false">[3]Модель!Q768</f>
        <v>0</v>
      </c>
      <c r="R76" s="219" t="n">
        <f aca="false">[3]Модель!R768</f>
        <v>0</v>
      </c>
      <c r="S76" s="219" t="n">
        <f aca="false">[3]Модель!S768</f>
        <v>0</v>
      </c>
      <c r="T76" s="219" t="n">
        <f aca="false">[3]Модель!T768</f>
        <v>0</v>
      </c>
      <c r="U76" s="219" t="n">
        <f aca="false">[3]Модель!U768</f>
        <v>0</v>
      </c>
      <c r="V76" s="219" t="n">
        <f aca="false">[3]Модель!V768</f>
        <v>0</v>
      </c>
      <c r="W76" s="219" t="n">
        <f aca="false">[3]Модель!W768</f>
        <v>0</v>
      </c>
      <c r="X76" s="219" t="n">
        <f aca="false">[3]Модель!X768</f>
        <v>0</v>
      </c>
      <c r="Y76" s="219" t="n">
        <f aca="false">[3]Модель!Y768</f>
        <v>0</v>
      </c>
      <c r="Z76" s="219" t="n">
        <f aca="false">[3]Модель!Z768</f>
        <v>0</v>
      </c>
      <c r="AA76" s="219" t="n">
        <f aca="false">[3]Модель!AA768</f>
        <v>0</v>
      </c>
      <c r="AB76" s="219" t="n">
        <f aca="false">[3]Модель!AB768</f>
        <v>0</v>
      </c>
      <c r="AC76" s="219" t="n">
        <f aca="false">[3]Модель!AC768</f>
        <v>0</v>
      </c>
      <c r="AD76" s="221" t="n">
        <f aca="false">[3]Модель!AD768</f>
        <v>0</v>
      </c>
    </row>
    <row r="77" customFormat="false" ht="13.5" hidden="true" customHeight="false" outlineLevel="0" collapsed="false">
      <c r="A77" s="223" t="str">
        <f aca="false">[3]Модель!A769</f>
        <v>Оценка необх-ти</v>
      </c>
      <c r="B77" s="224" t="n">
        <f aca="false">[3]Модель!B769</f>
        <v>0</v>
      </c>
      <c r="C77" s="224" t="n">
        <f aca="false">[3]Модель!C769</f>
        <v>0</v>
      </c>
      <c r="D77" s="224" t="n">
        <f aca="false">[3]Модель!D769</f>
        <v>1.88428455617002</v>
      </c>
      <c r="E77" s="224" t="n">
        <f aca="false">[3]Модель!E769</f>
        <v>0</v>
      </c>
      <c r="F77" s="224" t="n">
        <f aca="false">[3]Модель!F769</f>
        <v>0.191281835102144</v>
      </c>
      <c r="G77" s="224" t="n">
        <f aca="false">[3]Модель!G769</f>
        <v>8.87784418186752</v>
      </c>
      <c r="H77" s="224" t="n">
        <f aca="false">[3]Модель!H769</f>
        <v>0.115253522958647</v>
      </c>
      <c r="I77" s="224" t="n">
        <f aca="false">[3]Модель!I769</f>
        <v>0.0382563543838509</v>
      </c>
      <c r="J77" s="224" t="n">
        <f aca="false">[3]Модель!J769</f>
        <v>1.29137529137529</v>
      </c>
      <c r="K77" s="224" t="n">
        <f aca="false">[3]Модель!K769</f>
        <v>17.8850606574712</v>
      </c>
      <c r="L77" s="224" t="n">
        <f aca="false">[3]Модель!L769</f>
        <v>9.99999720000007</v>
      </c>
      <c r="M77" s="224" t="n">
        <f aca="false">[3]Модель!M769</f>
        <v>2</v>
      </c>
      <c r="N77" s="224" t="n">
        <f aca="false">[3]Модель!N769</f>
        <v>4.64052287581699</v>
      </c>
      <c r="O77" s="224" t="n">
        <f aca="false">[3]Модель!O769</f>
        <v>0</v>
      </c>
      <c r="P77" s="224" t="n">
        <f aca="false">[3]Модель!P769</f>
        <v>10.2795698924731</v>
      </c>
      <c r="Q77" s="224" t="n">
        <f aca="false">[3]Модель!Q769</f>
        <v>0</v>
      </c>
      <c r="R77" s="224" t="n">
        <f aca="false">[3]Модель!R769</f>
        <v>0</v>
      </c>
      <c r="S77" s="224" t="n">
        <f aca="false">[3]Модель!S769</f>
        <v>0</v>
      </c>
      <c r="T77" s="224" t="n">
        <f aca="false">[3]Модель!T769</f>
        <v>0</v>
      </c>
      <c r="U77" s="224" t="n">
        <f aca="false">[3]Модель!U769</f>
        <v>0</v>
      </c>
      <c r="V77" s="224" t="n">
        <f aca="false">[3]Модель!V769</f>
        <v>0</v>
      </c>
      <c r="W77" s="224" t="n">
        <f aca="false">[3]Модель!W769</f>
        <v>0</v>
      </c>
      <c r="X77" s="224" t="n">
        <f aca="false">[3]Модель!X769</f>
        <v>0</v>
      </c>
      <c r="Y77" s="224" t="n">
        <f aca="false">[3]Модель!Y769</f>
        <v>0</v>
      </c>
      <c r="Z77" s="224" t="n">
        <f aca="false">[3]Модель!Z769</f>
        <v>0</v>
      </c>
      <c r="AA77" s="224" t="n">
        <f aca="false">[3]Модель!AA769</f>
        <v>0</v>
      </c>
      <c r="AB77" s="219" t="n">
        <f aca="false">[3]Модель!AB769</f>
        <v>0</v>
      </c>
      <c r="AC77" s="219" t="n">
        <f aca="false">[3]Модель!AC769</f>
        <v>0</v>
      </c>
      <c r="AD77" s="221" t="n">
        <f aca="false">[3]Модель!AD769</f>
        <v>0</v>
      </c>
    </row>
    <row r="78" customFormat="false" ht="13.5" hidden="false" customHeight="false" outlineLevel="0" collapsed="false">
      <c r="A78" s="225" t="str">
        <f aca="false">[3]Модель!A770</f>
        <v>Требуется тракторов</v>
      </c>
      <c r="B78" s="226" t="n">
        <f aca="false">[3]Модель!B770</f>
        <v>0</v>
      </c>
      <c r="C78" s="226" t="n">
        <f aca="false">[3]Модель!C770</f>
        <v>0</v>
      </c>
      <c r="D78" s="226" t="n">
        <f aca="false">[3]Модель!D770</f>
        <v>2</v>
      </c>
      <c r="E78" s="226" t="n">
        <f aca="false">[3]Модель!E770</f>
        <v>0</v>
      </c>
      <c r="F78" s="226" t="n">
        <f aca="false">[3]Модель!F770</f>
        <v>1</v>
      </c>
      <c r="G78" s="226" t="n">
        <f aca="false">[3]Модель!G770</f>
        <v>9</v>
      </c>
      <c r="H78" s="226" t="n">
        <f aca="false">[3]Модель!H770</f>
        <v>1</v>
      </c>
      <c r="I78" s="226" t="n">
        <f aca="false">[3]Модель!I770</f>
        <v>1</v>
      </c>
      <c r="J78" s="226" t="n">
        <f aca="false">[3]Модель!J770</f>
        <v>2</v>
      </c>
      <c r="K78" s="226" t="n">
        <f aca="false">[3]Модель!K770</f>
        <v>18</v>
      </c>
      <c r="L78" s="226" t="n">
        <f aca="false">[3]Модель!L770</f>
        <v>10</v>
      </c>
      <c r="M78" s="226" t="n">
        <f aca="false">[3]Модель!M770</f>
        <v>2</v>
      </c>
      <c r="N78" s="226" t="n">
        <f aca="false">[3]Модель!N770</f>
        <v>5</v>
      </c>
      <c r="O78" s="226" t="n">
        <f aca="false">[3]Модель!O770</f>
        <v>0</v>
      </c>
      <c r="P78" s="226" t="n">
        <f aca="false">[3]Модель!P770</f>
        <v>11</v>
      </c>
      <c r="Q78" s="226" t="n">
        <f aca="false">[3]Модель!Q770</f>
        <v>0</v>
      </c>
      <c r="R78" s="226" t="n">
        <f aca="false">[3]Модель!R770</f>
        <v>0</v>
      </c>
      <c r="S78" s="226" t="n">
        <f aca="false">[3]Модель!S770</f>
        <v>0</v>
      </c>
      <c r="T78" s="226" t="n">
        <f aca="false">[3]Модель!T770</f>
        <v>0</v>
      </c>
      <c r="U78" s="226" t="n">
        <f aca="false">[3]Модель!U770</f>
        <v>0</v>
      </c>
      <c r="V78" s="226" t="n">
        <f aca="false">[3]Модель!V770</f>
        <v>0</v>
      </c>
      <c r="W78" s="226" t="n">
        <f aca="false">[3]Модель!W770</f>
        <v>0</v>
      </c>
      <c r="X78" s="226" t="n">
        <f aca="false">[3]Модель!X770</f>
        <v>0</v>
      </c>
      <c r="Y78" s="226" t="n">
        <f aca="false">[3]Модель!Y770</f>
        <v>0</v>
      </c>
      <c r="Z78" s="226" t="n">
        <f aca="false">[3]Модель!Z770</f>
        <v>0</v>
      </c>
      <c r="AA78" s="227" t="n">
        <f aca="false">[3]Модель!AA770</f>
        <v>0</v>
      </c>
      <c r="AB78" s="228" t="n">
        <f aca="false">[3]Модель!AB770</f>
        <v>0</v>
      </c>
      <c r="AC78" s="216" t="n">
        <f aca="false">[3]Модель!AC770</f>
        <v>0</v>
      </c>
      <c r="AD78" s="229" t="n">
        <f aca="false">[3]Модель!AD770</f>
        <v>0</v>
      </c>
    </row>
    <row r="79" customFormat="false" ht="13.5" hidden="false" customHeight="false" outlineLevel="0" collapsed="false">
      <c r="A79" s="225" t="s">
        <v>269</v>
      </c>
      <c r="B79" s="233" t="n">
        <f aca="false">[3]Модель!D775</f>
        <v>61912.778044604</v>
      </c>
      <c r="C79" s="148" t="n">
        <f aca="false">[3]Модель!C773</f>
        <v>0</v>
      </c>
      <c r="D79" s="148" t="n">
        <f aca="false">[3]Модель!D773</f>
        <v>0</v>
      </c>
      <c r="E79" s="148" t="n">
        <f aca="false">[3]Модель!E773</f>
        <v>0</v>
      </c>
      <c r="F79" s="148" t="n">
        <f aca="false">[3]Модель!F773</f>
        <v>0</v>
      </c>
      <c r="G79" s="148" t="n">
        <f aca="false">[3]Модель!G773</f>
        <v>0</v>
      </c>
      <c r="H79" s="148" t="n">
        <f aca="false">[3]Модель!H773</f>
        <v>0</v>
      </c>
      <c r="I79" s="148" t="n">
        <f aca="false">[3]Модель!I773</f>
        <v>0</v>
      </c>
      <c r="J79" s="148" t="n">
        <f aca="false">[3]Модель!J773</f>
        <v>0</v>
      </c>
      <c r="K79" s="148" t="n">
        <f aca="false">[3]Модель!K773</f>
        <v>0</v>
      </c>
      <c r="L79" s="148" t="n">
        <f aca="false">[3]Модель!L773</f>
        <v>0</v>
      </c>
      <c r="M79" s="148" t="n">
        <f aca="false">[3]Модель!M773</f>
        <v>0</v>
      </c>
      <c r="N79" s="148" t="n">
        <f aca="false">[3]Модель!N773</f>
        <v>0</v>
      </c>
      <c r="O79" s="148" t="n">
        <f aca="false">[3]Модель!O773</f>
        <v>0</v>
      </c>
      <c r="P79" s="148" t="n">
        <f aca="false">[3]Модель!P773</f>
        <v>0</v>
      </c>
      <c r="Q79" s="148" t="n">
        <f aca="false">[3]Модель!Q773</f>
        <v>0</v>
      </c>
      <c r="R79" s="148" t="n">
        <f aca="false">[3]Модель!R773</f>
        <v>0</v>
      </c>
      <c r="S79" s="148" t="n">
        <f aca="false">[3]Модель!S773</f>
        <v>0</v>
      </c>
      <c r="T79" s="148" t="n">
        <f aca="false">[3]Модель!T773</f>
        <v>0</v>
      </c>
      <c r="U79" s="148" t="n">
        <f aca="false">[3]Модель!U773</f>
        <v>0</v>
      </c>
      <c r="V79" s="148" t="n">
        <f aca="false">[3]Модель!V773</f>
        <v>0</v>
      </c>
      <c r="W79" s="148" t="n">
        <f aca="false">[3]Модель!W773</f>
        <v>0</v>
      </c>
      <c r="X79" s="148" t="n">
        <f aca="false">[3]Модель!X773</f>
        <v>0</v>
      </c>
      <c r="Y79" s="148" t="n">
        <f aca="false">[3]Модель!Y773</f>
        <v>0</v>
      </c>
      <c r="Z79" s="148" t="n">
        <f aca="false">[3]Модель!Z773</f>
        <v>0</v>
      </c>
      <c r="AA79" s="148" t="n">
        <f aca="false">[3]Модель!AA773</f>
        <v>0</v>
      </c>
      <c r="AB79" s="148" t="n">
        <f aca="false">[3]Модель!AB773</f>
        <v>0</v>
      </c>
      <c r="AC79" s="148" t="n">
        <f aca="false">[3]Модель!AC773</f>
        <v>0</v>
      </c>
      <c r="AD79" s="148" t="n">
        <f aca="false">[3]Модель!AD773</f>
        <v>0</v>
      </c>
    </row>
    <row r="80" customFormat="false" ht="12.75" hidden="false" customHeight="false" outlineLevel="0" collapsed="false">
      <c r="A80" s="148" t="n">
        <f aca="false">[3]Модель!A776</f>
        <v>0</v>
      </c>
      <c r="B80" s="148" t="n">
        <f aca="false">[3]Модель!B776</f>
        <v>0</v>
      </c>
      <c r="C80" s="148" t="n">
        <f aca="false">[3]Модель!C776</f>
        <v>0</v>
      </c>
      <c r="D80" s="148" t="n">
        <f aca="false">[3]Модель!D776</f>
        <v>0</v>
      </c>
      <c r="E80" s="148" t="n">
        <f aca="false">[3]Модель!E776</f>
        <v>0</v>
      </c>
      <c r="F80" s="148" t="n">
        <f aca="false">[3]Модель!F776</f>
        <v>0</v>
      </c>
      <c r="G80" s="148" t="n">
        <f aca="false">[3]Модель!G776</f>
        <v>0</v>
      </c>
      <c r="H80" s="148" t="n">
        <f aca="false">[3]Модель!H776</f>
        <v>0</v>
      </c>
      <c r="I80" s="148" t="n">
        <f aca="false">[3]Модель!I776</f>
        <v>0</v>
      </c>
      <c r="J80" s="148" t="n">
        <f aca="false">[3]Модель!J776</f>
        <v>0</v>
      </c>
      <c r="K80" s="148" t="n">
        <f aca="false">[3]Модель!K776</f>
        <v>0</v>
      </c>
      <c r="L80" s="148" t="n">
        <f aca="false">[3]Модель!L776</f>
        <v>0</v>
      </c>
      <c r="M80" s="148" t="n">
        <f aca="false">[3]Модель!M776</f>
        <v>0</v>
      </c>
      <c r="N80" s="148" t="n">
        <f aca="false">[3]Модель!N776</f>
        <v>0</v>
      </c>
      <c r="O80" s="148" t="n">
        <f aca="false">[3]Модель!O776</f>
        <v>0</v>
      </c>
      <c r="P80" s="148" t="n">
        <f aca="false">[3]Модель!P776</f>
        <v>0</v>
      </c>
      <c r="Q80" s="148" t="n">
        <f aca="false">[3]Модель!Q776</f>
        <v>0</v>
      </c>
      <c r="R80" s="148" t="n">
        <f aca="false">[3]Модель!R776</f>
        <v>0</v>
      </c>
      <c r="S80" s="148" t="n">
        <f aca="false">[3]Модель!S776</f>
        <v>0</v>
      </c>
      <c r="T80" s="148" t="n">
        <f aca="false">[3]Модель!T776</f>
        <v>0</v>
      </c>
      <c r="U80" s="148" t="n">
        <f aca="false">[3]Модель!U776</f>
        <v>0</v>
      </c>
      <c r="V80" s="148" t="n">
        <f aca="false">[3]Модель!V776</f>
        <v>0</v>
      </c>
      <c r="W80" s="148" t="n">
        <f aca="false">[3]Модель!W776</f>
        <v>0</v>
      </c>
      <c r="X80" s="148" t="n">
        <f aca="false">[3]Модель!X776</f>
        <v>0</v>
      </c>
      <c r="Y80" s="148" t="n">
        <f aca="false">[3]Модель!Y776</f>
        <v>0</v>
      </c>
      <c r="Z80" s="148" t="n">
        <f aca="false">[3]Модель!Z776</f>
        <v>0</v>
      </c>
      <c r="AA80" s="148" t="n">
        <f aca="false">[3]Модель!AA776</f>
        <v>0</v>
      </c>
      <c r="AB80" s="148" t="n">
        <f aca="false">[3]Модель!AB776</f>
        <v>0</v>
      </c>
      <c r="AC80" s="148" t="n">
        <f aca="false">[3]Модель!AC776</f>
        <v>0</v>
      </c>
      <c r="AD80" s="148" t="n">
        <f aca="false">[3]Модель!AD776</f>
        <v>0</v>
      </c>
    </row>
    <row r="81" customFormat="false" ht="13.5" hidden="false" customHeight="false" outlineLevel="0" collapsed="false">
      <c r="A81" s="148" t="n">
        <f aca="false">[3]Модель!A777</f>
        <v>0</v>
      </c>
      <c r="B81" s="148" t="n">
        <f aca="false">[3]Модель!B777</f>
        <v>0</v>
      </c>
      <c r="C81" s="148" t="n">
        <f aca="false">[3]Модель!C777</f>
        <v>0</v>
      </c>
      <c r="D81" s="148" t="n">
        <f aca="false">[3]Модель!D777</f>
        <v>0</v>
      </c>
      <c r="E81" s="148" t="n">
        <f aca="false">[3]Модель!E777</f>
        <v>0</v>
      </c>
      <c r="F81" s="148" t="n">
        <f aca="false">[3]Модель!F777</f>
        <v>0</v>
      </c>
      <c r="G81" s="148" t="n">
        <f aca="false">[3]Модель!G777</f>
        <v>0</v>
      </c>
      <c r="H81" s="148" t="n">
        <f aca="false">[3]Модель!H777</f>
        <v>0</v>
      </c>
      <c r="I81" s="148" t="n">
        <f aca="false">[3]Модель!I777</f>
        <v>0</v>
      </c>
      <c r="J81" s="148" t="n">
        <f aca="false">[3]Модель!J777</f>
        <v>0</v>
      </c>
      <c r="K81" s="148" t="n">
        <f aca="false">[3]Модель!K777</f>
        <v>0</v>
      </c>
      <c r="L81" s="148" t="n">
        <f aca="false">[3]Модель!L777</f>
        <v>0</v>
      </c>
      <c r="M81" s="148" t="n">
        <f aca="false">[3]Модель!M777</f>
        <v>0</v>
      </c>
      <c r="N81" s="148" t="n">
        <f aca="false">[3]Модель!N777</f>
        <v>0</v>
      </c>
      <c r="O81" s="148" t="n">
        <f aca="false">[3]Модель!O777</f>
        <v>0</v>
      </c>
      <c r="P81" s="148" t="n">
        <f aca="false">[3]Модель!P777</f>
        <v>0</v>
      </c>
      <c r="Q81" s="148" t="n">
        <f aca="false">[3]Модель!Q777</f>
        <v>0</v>
      </c>
      <c r="R81" s="148" t="n">
        <f aca="false">[3]Модель!R777</f>
        <v>0</v>
      </c>
      <c r="S81" s="148" t="n">
        <f aca="false">[3]Модель!S777</f>
        <v>0</v>
      </c>
      <c r="T81" s="148" t="n">
        <f aca="false">[3]Модель!T777</f>
        <v>0</v>
      </c>
      <c r="U81" s="148" t="n">
        <f aca="false">[3]Модель!U777</f>
        <v>0</v>
      </c>
      <c r="V81" s="148" t="n">
        <f aca="false">[3]Модель!V777</f>
        <v>0</v>
      </c>
      <c r="W81" s="148" t="n">
        <f aca="false">[3]Модель!W777</f>
        <v>0</v>
      </c>
      <c r="X81" s="148" t="n">
        <f aca="false">[3]Модель!X777</f>
        <v>0</v>
      </c>
      <c r="Y81" s="148" t="n">
        <f aca="false">[3]Модель!Y777</f>
        <v>0</v>
      </c>
      <c r="Z81" s="148" t="n">
        <f aca="false">[3]Модель!Z777</f>
        <v>0</v>
      </c>
      <c r="AA81" s="148" t="n">
        <f aca="false">[3]Модель!AA777</f>
        <v>0</v>
      </c>
      <c r="AB81" s="148" t="n">
        <f aca="false">[3]Модель!AB777</f>
        <v>0</v>
      </c>
      <c r="AC81" s="148" t="n">
        <f aca="false">[3]Модель!AC777</f>
        <v>0</v>
      </c>
      <c r="AD81" s="148" t="n">
        <f aca="false">[3]Модель!AD777</f>
        <v>0</v>
      </c>
    </row>
    <row r="82" customFormat="false" ht="12.75" hidden="false" customHeight="true" outlineLevel="0" collapsed="false">
      <c r="A82" s="231" t="str">
        <f aca="false">[3]Модель!A778</f>
        <v>4 агротехнический период</v>
      </c>
      <c r="B82" s="231"/>
      <c r="C82" s="231"/>
      <c r="D82" s="231"/>
      <c r="E82" s="231"/>
      <c r="F82" s="231"/>
      <c r="G82" s="231"/>
      <c r="H82" s="231"/>
      <c r="I82" s="231"/>
      <c r="J82" s="231"/>
      <c r="K82" s="231"/>
      <c r="L82" s="231"/>
      <c r="M82" s="231"/>
      <c r="N82" s="231"/>
      <c r="O82" s="231"/>
      <c r="P82" s="231"/>
      <c r="Q82" s="231"/>
      <c r="R82" s="231"/>
      <c r="S82" s="231"/>
      <c r="T82" s="231"/>
      <c r="U82" s="231"/>
      <c r="V82" s="231"/>
      <c r="W82" s="231"/>
      <c r="X82" s="231"/>
      <c r="Y82" s="231"/>
      <c r="Z82" s="231"/>
      <c r="AA82" s="231"/>
      <c r="AB82" s="231"/>
      <c r="AC82" s="231"/>
      <c r="AD82" s="231"/>
    </row>
    <row r="83" customFormat="false" ht="12.75" hidden="false" customHeight="false" outlineLevel="0" collapsed="false">
      <c r="A83" s="218" t="str">
        <f aca="false">[3]Модель!A779</f>
        <v>Боронование</v>
      </c>
      <c r="B83" s="219" t="str">
        <f aca="false">[3]Модель!B780</f>
        <v>БЗСС-1,0</v>
      </c>
      <c r="C83" s="220" t="s">
        <v>273</v>
      </c>
      <c r="D83" s="219" t="n">
        <f aca="false">[3]Модель!D780</f>
        <v>0</v>
      </c>
      <c r="E83" s="219" t="n">
        <f aca="false">[3]Модель!E780</f>
        <v>0</v>
      </c>
      <c r="F83" s="219" t="n">
        <f aca="false">[3]Модель!F780</f>
        <v>1.81833505066138</v>
      </c>
      <c r="G83" s="219" t="n">
        <f aca="false">[3]Модель!G780</f>
        <v>8.41823318609158E-007</v>
      </c>
      <c r="H83" s="219" t="n">
        <f aca="false">[3]Модель!H780</f>
        <v>0</v>
      </c>
      <c r="I83" s="219" t="n">
        <f aca="false">[3]Модель!I780</f>
        <v>0</v>
      </c>
      <c r="J83" s="219" t="n">
        <f aca="false">[3]Модель!J780</f>
        <v>4.03540380551453</v>
      </c>
      <c r="K83" s="219" t="n">
        <f aca="false">[3]Модель!K780</f>
        <v>0</v>
      </c>
      <c r="L83" s="219" t="n">
        <f aca="false">[3]Модель!L780</f>
        <v>1.54954621220003</v>
      </c>
      <c r="M83" s="219" t="n">
        <f aca="false">[3]Модель!M780</f>
        <v>0</v>
      </c>
      <c r="N83" s="219" t="n">
        <f aca="false">[3]Модель!N780</f>
        <v>0</v>
      </c>
      <c r="O83" s="219" t="n">
        <f aca="false">[3]Модель!O780</f>
        <v>0</v>
      </c>
      <c r="P83" s="219" t="n">
        <f aca="false">[3]Модель!P780</f>
        <v>0</v>
      </c>
      <c r="Q83" s="219" t="n">
        <f aca="false">[3]Модель!Q780</f>
        <v>0</v>
      </c>
      <c r="R83" s="219" t="n">
        <f aca="false">[3]Модель!R780</f>
        <v>0</v>
      </c>
      <c r="S83" s="219" t="n">
        <f aca="false">[3]Модель!S780</f>
        <v>0</v>
      </c>
      <c r="T83" s="219" t="n">
        <f aca="false">[3]Модель!T780</f>
        <v>0</v>
      </c>
      <c r="U83" s="219" t="n">
        <f aca="false">[3]Модель!U780</f>
        <v>0</v>
      </c>
      <c r="V83" s="219" t="n">
        <f aca="false">[3]Модель!V780</f>
        <v>0</v>
      </c>
      <c r="W83" s="219" t="n">
        <f aca="false">[3]Модель!W780</f>
        <v>0</v>
      </c>
      <c r="X83" s="219" t="n">
        <f aca="false">[3]Модель!X780</f>
        <v>0</v>
      </c>
      <c r="Y83" s="219" t="n">
        <f aca="false">[3]Модель!Y780</f>
        <v>0</v>
      </c>
      <c r="Z83" s="219" t="n">
        <f aca="false">[3]Модель!Z780</f>
        <v>0</v>
      </c>
      <c r="AA83" s="219" t="n">
        <f aca="false">[3]Модель!AA780</f>
        <v>0</v>
      </c>
      <c r="AB83" s="219" t="n">
        <f aca="false">[3]Модель!AB780</f>
        <v>7.40328591019926</v>
      </c>
      <c r="AC83" s="219" t="n">
        <f aca="false">[3]Модель!AC780</f>
        <v>1</v>
      </c>
      <c r="AD83" s="221" t="n">
        <f aca="false">[3]Модель!AD779</f>
        <v>815</v>
      </c>
    </row>
    <row r="84" customFormat="false" ht="12.75" hidden="false" customHeight="false" outlineLevel="0" collapsed="false">
      <c r="A84" s="218"/>
      <c r="B84" s="219" t="str">
        <f aca="false">[3]Модель!B786</f>
        <v>БЗТС-1,0</v>
      </c>
      <c r="C84" s="220"/>
      <c r="D84" s="219" t="n">
        <f aca="false">[3]Модель!D786</f>
        <v>0</v>
      </c>
      <c r="E84" s="219" t="n">
        <f aca="false">[3]Модель!E786</f>
        <v>0</v>
      </c>
      <c r="F84" s="219" t="n">
        <f aca="false">[3]Модель!F786</f>
        <v>2.06539054061274</v>
      </c>
      <c r="G84" s="219" t="n">
        <f aca="false">[3]Модель!G786</f>
        <v>5.70106810648952E-008</v>
      </c>
      <c r="H84" s="219" t="n">
        <f aca="false">[3]Модель!H786</f>
        <v>0</v>
      </c>
      <c r="I84" s="219" t="n">
        <f aca="false">[3]Модель!I786</f>
        <v>0</v>
      </c>
      <c r="J84" s="219" t="n">
        <f aca="false">[3]Модель!J786</f>
        <v>0</v>
      </c>
      <c r="K84" s="219" t="n">
        <f aca="false">[3]Модель!K786</f>
        <v>0</v>
      </c>
      <c r="L84" s="219" t="n">
        <f aca="false">[3]Модель!L786</f>
        <v>0</v>
      </c>
      <c r="M84" s="219" t="n">
        <f aca="false">[3]Модель!M786</f>
        <v>1.50022642934317</v>
      </c>
      <c r="N84" s="219" t="n">
        <f aca="false">[3]Модель!N786</f>
        <v>0</v>
      </c>
      <c r="O84" s="219" t="n">
        <f aca="false">[3]Модель!O786</f>
        <v>0</v>
      </c>
      <c r="P84" s="219" t="n">
        <f aca="false">[3]Модель!P786</f>
        <v>0</v>
      </c>
      <c r="Q84" s="219" t="n">
        <f aca="false">[3]Модель!Q786</f>
        <v>0</v>
      </c>
      <c r="R84" s="219" t="n">
        <f aca="false">[3]Модель!R786</f>
        <v>0</v>
      </c>
      <c r="S84" s="219" t="n">
        <f aca="false">[3]Модель!S786</f>
        <v>0</v>
      </c>
      <c r="T84" s="219" t="n">
        <f aca="false">[3]Модель!T786</f>
        <v>0</v>
      </c>
      <c r="U84" s="219" t="n">
        <f aca="false">[3]Модель!U786</f>
        <v>0</v>
      </c>
      <c r="V84" s="219" t="n">
        <f aca="false">[3]Модель!V786</f>
        <v>0</v>
      </c>
      <c r="W84" s="219" t="n">
        <f aca="false">[3]Модель!W786</f>
        <v>0</v>
      </c>
      <c r="X84" s="219" t="n">
        <f aca="false">[3]Модель!X786</f>
        <v>0</v>
      </c>
      <c r="Y84" s="219" t="n">
        <f aca="false">[3]Модель!Y786</f>
        <v>0</v>
      </c>
      <c r="Z84" s="219" t="n">
        <f aca="false">[3]Модель!Z786</f>
        <v>0</v>
      </c>
      <c r="AA84" s="219" t="n">
        <f aca="false">[3]Модель!AA786</f>
        <v>0</v>
      </c>
      <c r="AB84" s="219" t="n">
        <f aca="false">[3]Модель!AB786</f>
        <v>3.56561702696659</v>
      </c>
      <c r="AC84" s="219" t="n">
        <f aca="false">[3]Модель!AC786</f>
        <v>1</v>
      </c>
      <c r="AD84" s="221" t="n">
        <f aca="false">[3]Модель!AD786</f>
        <v>0</v>
      </c>
    </row>
    <row r="85" customFormat="false" ht="12.75" hidden="false" customHeight="false" outlineLevel="0" collapsed="false">
      <c r="A85" s="218" t="str">
        <f aca="false">[3]Модель!A793</f>
        <v>Внесение удобрений</v>
      </c>
      <c r="B85" s="219" t="str">
        <f aca="false">[3]Модель!B812</f>
        <v>bogballe</v>
      </c>
      <c r="C85" s="220" t="s">
        <v>289</v>
      </c>
      <c r="D85" s="219" t="n">
        <f aca="false">[3]Модель!D812</f>
        <v>0</v>
      </c>
      <c r="E85" s="219" t="n">
        <f aca="false">[3]Модель!E812</f>
        <v>0</v>
      </c>
      <c r="F85" s="219" t="n">
        <f aca="false">[3]Модель!F812</f>
        <v>0</v>
      </c>
      <c r="G85" s="219" t="n">
        <f aca="false">[3]Модель!G812</f>
        <v>0</v>
      </c>
      <c r="H85" s="219" t="n">
        <f aca="false">[3]Модель!H812</f>
        <v>0</v>
      </c>
      <c r="I85" s="219" t="n">
        <f aca="false">[3]Модель!I812</f>
        <v>0</v>
      </c>
      <c r="J85" s="219" t="n">
        <f aca="false">[3]Модель!J812</f>
        <v>0</v>
      </c>
      <c r="K85" s="219" t="n">
        <f aca="false">[3]Модель!K812</f>
        <v>33.4779874213836</v>
      </c>
      <c r="L85" s="219" t="n">
        <f aca="false">[3]Модель!L812</f>
        <v>0</v>
      </c>
      <c r="M85" s="219" t="n">
        <f aca="false">[3]Модель!M812</f>
        <v>0</v>
      </c>
      <c r="N85" s="219" t="n">
        <f aca="false">[3]Модель!N812</f>
        <v>0</v>
      </c>
      <c r="O85" s="219" t="n">
        <f aca="false">[3]Модель!O812</f>
        <v>0</v>
      </c>
      <c r="P85" s="219" t="n">
        <f aca="false">[3]Модель!P812</f>
        <v>0</v>
      </c>
      <c r="Q85" s="219" t="n">
        <f aca="false">[3]Модель!Q812</f>
        <v>0</v>
      </c>
      <c r="R85" s="219" t="n">
        <f aca="false">[3]Модель!R812</f>
        <v>0</v>
      </c>
      <c r="S85" s="219" t="n">
        <f aca="false">[3]Модель!S812</f>
        <v>0</v>
      </c>
      <c r="T85" s="219" t="n">
        <f aca="false">[3]Модель!T812</f>
        <v>0</v>
      </c>
      <c r="U85" s="219" t="n">
        <f aca="false">[3]Модель!U812</f>
        <v>0</v>
      </c>
      <c r="V85" s="219" t="n">
        <f aca="false">[3]Модель!V812</f>
        <v>0</v>
      </c>
      <c r="W85" s="219" t="n">
        <f aca="false">[3]Модель!W812</f>
        <v>0</v>
      </c>
      <c r="X85" s="219" t="n">
        <f aca="false">[3]Модель!X812</f>
        <v>0</v>
      </c>
      <c r="Y85" s="219" t="n">
        <f aca="false">[3]Модель!Y812</f>
        <v>0</v>
      </c>
      <c r="Z85" s="219" t="n">
        <f aca="false">[3]Модель!Z812</f>
        <v>0</v>
      </c>
      <c r="AA85" s="219" t="n">
        <f aca="false">[3]Модель!AA812</f>
        <v>0</v>
      </c>
      <c r="AB85" s="219" t="n">
        <f aca="false">[3]Модель!AB812</f>
        <v>33.4779874213836</v>
      </c>
      <c r="AC85" s="219" t="n">
        <f aca="false">[3]Модель!AC812</f>
        <v>7</v>
      </c>
      <c r="AD85" s="221" t="n">
        <f aca="false">[3]Модель!AD793</f>
        <v>2661.5</v>
      </c>
    </row>
    <row r="86" customFormat="false" ht="12.75" hidden="false" customHeight="false" outlineLevel="0" collapsed="false">
      <c r="A86" s="218" t="str">
        <f aca="false">[3]Модель!A819</f>
        <v>Вспашка</v>
      </c>
      <c r="B86" s="219" t="str">
        <f aca="false">[3]Модель!B820</f>
        <v>ПЛН-8-44</v>
      </c>
      <c r="C86" s="220" t="s">
        <v>290</v>
      </c>
      <c r="D86" s="219" t="n">
        <f aca="false">[3]Модель!D820</f>
        <v>7.43481097096293</v>
      </c>
      <c r="E86" s="219" t="n">
        <f aca="false">[3]Модель!E820</f>
        <v>0</v>
      </c>
      <c r="F86" s="219" t="n">
        <f aca="false">[3]Модель!F820</f>
        <v>0</v>
      </c>
      <c r="G86" s="219" t="n">
        <f aca="false">[3]Модель!G820</f>
        <v>0</v>
      </c>
      <c r="H86" s="219" t="n">
        <f aca="false">[3]Модель!H820</f>
        <v>0</v>
      </c>
      <c r="I86" s="219" t="n">
        <f aca="false">[3]Модель!I820</f>
        <v>0</v>
      </c>
      <c r="J86" s="219" t="n">
        <f aca="false">[3]Модель!J820</f>
        <v>0</v>
      </c>
      <c r="K86" s="219" t="n">
        <f aca="false">[3]Модель!K820</f>
        <v>0</v>
      </c>
      <c r="L86" s="219" t="n">
        <f aca="false">[3]Модель!L820</f>
        <v>0</v>
      </c>
      <c r="M86" s="219" t="n">
        <f aca="false">[3]Модель!M820</f>
        <v>0</v>
      </c>
      <c r="N86" s="219" t="n">
        <f aca="false">[3]Модель!N820</f>
        <v>0</v>
      </c>
      <c r="O86" s="219" t="n">
        <f aca="false">[3]Модель!O820</f>
        <v>0</v>
      </c>
      <c r="P86" s="219" t="n">
        <f aca="false">[3]Модель!P820</f>
        <v>0</v>
      </c>
      <c r="Q86" s="219" t="n">
        <f aca="false">[3]Модель!Q820</f>
        <v>0</v>
      </c>
      <c r="R86" s="219" t="n">
        <f aca="false">[3]Модель!R820</f>
        <v>0</v>
      </c>
      <c r="S86" s="219" t="n">
        <f aca="false">[3]Модель!S820</f>
        <v>0</v>
      </c>
      <c r="T86" s="219" t="n">
        <f aca="false">[3]Модель!T820</f>
        <v>0</v>
      </c>
      <c r="U86" s="219" t="n">
        <f aca="false">[3]Модель!U820</f>
        <v>0</v>
      </c>
      <c r="V86" s="219" t="n">
        <f aca="false">[3]Модель!V820</f>
        <v>0</v>
      </c>
      <c r="W86" s="219" t="n">
        <f aca="false">[3]Модель!W820</f>
        <v>0</v>
      </c>
      <c r="X86" s="219" t="n">
        <f aca="false">[3]Модель!X820</f>
        <v>0</v>
      </c>
      <c r="Y86" s="219" t="n">
        <f aca="false">[3]Модель!Y820</f>
        <v>0</v>
      </c>
      <c r="Z86" s="219" t="n">
        <f aca="false">[3]Модель!Z820</f>
        <v>0</v>
      </c>
      <c r="AA86" s="219" t="n">
        <f aca="false">[3]Модель!AA820</f>
        <v>0</v>
      </c>
      <c r="AB86" s="219" t="n">
        <f aca="false">[3]Модель!AB820</f>
        <v>7.43481097096293</v>
      </c>
      <c r="AC86" s="219" t="n">
        <f aca="false">[3]Модель!AC820</f>
        <v>1</v>
      </c>
      <c r="AD86" s="221" t="n">
        <f aca="false">[3]Модель!AD819</f>
        <v>573.500000007838</v>
      </c>
    </row>
    <row r="87" customFormat="false" ht="12.75" hidden="false" customHeight="false" outlineLevel="0" collapsed="false">
      <c r="A87" s="218"/>
      <c r="B87" s="219" t="str">
        <f aca="false">[3]Модель!B826</f>
        <v>ПЛП-6-35</v>
      </c>
      <c r="C87" s="220"/>
      <c r="D87" s="219" t="n">
        <f aca="false">[3]Модель!D826</f>
        <v>0</v>
      </c>
      <c r="E87" s="219" t="n">
        <f aca="false">[3]Модель!E826</f>
        <v>0</v>
      </c>
      <c r="F87" s="219" t="n">
        <f aca="false">[3]Модель!F826</f>
        <v>1.93594330406751</v>
      </c>
      <c r="G87" s="219" t="n">
        <f aca="false">[3]Модель!G826</f>
        <v>14.2024657918306</v>
      </c>
      <c r="H87" s="219" t="n">
        <f aca="false">[3]Модель!H826</f>
        <v>0</v>
      </c>
      <c r="I87" s="219" t="n">
        <f aca="false">[3]Модель!I826</f>
        <v>0</v>
      </c>
      <c r="J87" s="219" t="n">
        <f aca="false">[3]Модель!J826</f>
        <v>0</v>
      </c>
      <c r="K87" s="219" t="n">
        <f aca="false">[3]Модель!K826</f>
        <v>0</v>
      </c>
      <c r="L87" s="219" t="n">
        <f aca="false">[3]Модель!L826</f>
        <v>0</v>
      </c>
      <c r="M87" s="219" t="n">
        <f aca="false">[3]Модель!M826</f>
        <v>0</v>
      </c>
      <c r="N87" s="219" t="n">
        <f aca="false">[3]Модель!N826</f>
        <v>0</v>
      </c>
      <c r="O87" s="219" t="n">
        <f aca="false">[3]Модель!O826</f>
        <v>0</v>
      </c>
      <c r="P87" s="219" t="n">
        <f aca="false">[3]Модель!P826</f>
        <v>0</v>
      </c>
      <c r="Q87" s="219" t="n">
        <f aca="false">[3]Модель!Q826</f>
        <v>0</v>
      </c>
      <c r="R87" s="219" t="n">
        <f aca="false">[3]Модель!R826</f>
        <v>0</v>
      </c>
      <c r="S87" s="219" t="n">
        <f aca="false">[3]Модель!S826</f>
        <v>0</v>
      </c>
      <c r="T87" s="219" t="n">
        <f aca="false">[3]Модель!T826</f>
        <v>0</v>
      </c>
      <c r="U87" s="219" t="n">
        <f aca="false">[3]Модель!U826</f>
        <v>0</v>
      </c>
      <c r="V87" s="219" t="n">
        <f aca="false">[3]Модель!V826</f>
        <v>0</v>
      </c>
      <c r="W87" s="219" t="n">
        <f aca="false">[3]Модель!W826</f>
        <v>0</v>
      </c>
      <c r="X87" s="219" t="n">
        <f aca="false">[3]Модель!X826</f>
        <v>0</v>
      </c>
      <c r="Y87" s="219" t="n">
        <f aca="false">[3]Модель!Y826</f>
        <v>0</v>
      </c>
      <c r="Z87" s="219" t="n">
        <f aca="false">[3]Модель!Z826</f>
        <v>0</v>
      </c>
      <c r="AA87" s="219" t="n">
        <f aca="false">[3]Модель!AA826</f>
        <v>0</v>
      </c>
      <c r="AB87" s="219" t="n">
        <f aca="false">[3]Модель!AB826</f>
        <v>16.1384090958982</v>
      </c>
      <c r="AC87" s="219" t="n">
        <f aca="false">[3]Модель!AC826</f>
        <v>1</v>
      </c>
      <c r="AD87" s="221" t="n">
        <f aca="false">[3]Модель!AD826</f>
        <v>0</v>
      </c>
    </row>
    <row r="88" customFormat="false" ht="12.75" hidden="false" customHeight="false" outlineLevel="0" collapsed="false">
      <c r="A88" s="218"/>
      <c r="B88" s="219" t="str">
        <f aca="false">[3]Модель!B832</f>
        <v>ПЛН-5-35</v>
      </c>
      <c r="C88" s="220"/>
      <c r="D88" s="219" t="n">
        <f aca="false">[3]Модель!D832</f>
        <v>0</v>
      </c>
      <c r="E88" s="219" t="n">
        <f aca="false">[3]Модель!E832</f>
        <v>0</v>
      </c>
      <c r="F88" s="219" t="n">
        <f aca="false">[3]Модель!F832</f>
        <v>3.51838103310317</v>
      </c>
      <c r="G88" s="219" t="n">
        <f aca="false">[3]Модель!G832</f>
        <v>0.106313107686152</v>
      </c>
      <c r="H88" s="219" t="n">
        <f aca="false">[3]Модель!H832</f>
        <v>0</v>
      </c>
      <c r="I88" s="219" t="n">
        <f aca="false">[3]Модель!I832</f>
        <v>0</v>
      </c>
      <c r="J88" s="219" t="n">
        <f aca="false">[3]Модель!J832</f>
        <v>0</v>
      </c>
      <c r="K88" s="219" t="n">
        <f aca="false">[3]Модель!K832</f>
        <v>0</v>
      </c>
      <c r="L88" s="219" t="n">
        <f aca="false">[3]Модель!L832</f>
        <v>0</v>
      </c>
      <c r="M88" s="219" t="n">
        <f aca="false">[3]Модель!M832</f>
        <v>0</v>
      </c>
      <c r="N88" s="219" t="n">
        <f aca="false">[3]Модель!N832</f>
        <v>0</v>
      </c>
      <c r="O88" s="219" t="n">
        <f aca="false">[3]Модель!O832</f>
        <v>0</v>
      </c>
      <c r="P88" s="219" t="n">
        <f aca="false">[3]Модель!P832</f>
        <v>0</v>
      </c>
      <c r="Q88" s="219" t="n">
        <f aca="false">[3]Модель!Q832</f>
        <v>0</v>
      </c>
      <c r="R88" s="219" t="n">
        <f aca="false">[3]Модель!R832</f>
        <v>0</v>
      </c>
      <c r="S88" s="219" t="n">
        <f aca="false">[3]Модель!S832</f>
        <v>0</v>
      </c>
      <c r="T88" s="219" t="n">
        <f aca="false">[3]Модель!T832</f>
        <v>0</v>
      </c>
      <c r="U88" s="219" t="n">
        <f aca="false">[3]Модель!U832</f>
        <v>0</v>
      </c>
      <c r="V88" s="219" t="n">
        <f aca="false">[3]Модель!V832</f>
        <v>0</v>
      </c>
      <c r="W88" s="219" t="n">
        <f aca="false">[3]Модель!W832</f>
        <v>0</v>
      </c>
      <c r="X88" s="219" t="n">
        <f aca="false">[3]Модель!X832</f>
        <v>0</v>
      </c>
      <c r="Y88" s="219" t="n">
        <f aca="false">[3]Модель!Y832</f>
        <v>0</v>
      </c>
      <c r="Z88" s="219" t="n">
        <f aca="false">[3]Модель!Z832</f>
        <v>0</v>
      </c>
      <c r="AA88" s="219" t="n">
        <f aca="false">[3]Модель!AA832</f>
        <v>0</v>
      </c>
      <c r="AB88" s="219" t="n">
        <f aca="false">[3]Модель!AB832</f>
        <v>3.62469414078932</v>
      </c>
      <c r="AC88" s="219" t="n">
        <f aca="false">[3]Модель!AC832</f>
        <v>1</v>
      </c>
      <c r="AD88" s="221" t="n">
        <f aca="false">[3]Модель!AD832</f>
        <v>0</v>
      </c>
    </row>
    <row r="89" customFormat="false" ht="12.75" hidden="false" customHeight="false" outlineLevel="0" collapsed="false">
      <c r="A89" s="218"/>
      <c r="B89" s="219" t="str">
        <f aca="false">[3]Модель!B838</f>
        <v>ПЛН-4-35</v>
      </c>
      <c r="C89" s="220"/>
      <c r="D89" s="219" t="n">
        <f aca="false">[3]Модель!D838</f>
        <v>0</v>
      </c>
      <c r="E89" s="219" t="n">
        <f aca="false">[3]Модель!E838</f>
        <v>0</v>
      </c>
      <c r="F89" s="219" t="n">
        <f aca="false">[3]Модель!F838</f>
        <v>3.2355579221625</v>
      </c>
      <c r="G89" s="219" t="n">
        <f aca="false">[3]Модель!G838</f>
        <v>0</v>
      </c>
      <c r="H89" s="219" t="n">
        <f aca="false">[3]Модель!H838</f>
        <v>2.25771670856345</v>
      </c>
      <c r="I89" s="219" t="n">
        <f aca="false">[3]Модель!I838</f>
        <v>0</v>
      </c>
      <c r="J89" s="219" t="n">
        <f aca="false">[3]Модель!J838</f>
        <v>0</v>
      </c>
      <c r="K89" s="219" t="n">
        <f aca="false">[3]Модель!K838</f>
        <v>0</v>
      </c>
      <c r="L89" s="219" t="n">
        <f aca="false">[3]Модель!L838</f>
        <v>0</v>
      </c>
      <c r="M89" s="219" t="n">
        <f aca="false">[3]Модель!M838</f>
        <v>0</v>
      </c>
      <c r="N89" s="219" t="n">
        <f aca="false">[3]Модель!N838</f>
        <v>0</v>
      </c>
      <c r="O89" s="219" t="n">
        <f aca="false">[3]Модель!O838</f>
        <v>0</v>
      </c>
      <c r="P89" s="219" t="n">
        <f aca="false">[3]Модель!P838</f>
        <v>0</v>
      </c>
      <c r="Q89" s="219" t="n">
        <f aca="false">[3]Модель!Q838</f>
        <v>0</v>
      </c>
      <c r="R89" s="219" t="n">
        <f aca="false">[3]Модель!R838</f>
        <v>0</v>
      </c>
      <c r="S89" s="219" t="n">
        <f aca="false">[3]Модель!S838</f>
        <v>0</v>
      </c>
      <c r="T89" s="219" t="n">
        <f aca="false">[3]Модель!T838</f>
        <v>0</v>
      </c>
      <c r="U89" s="219" t="n">
        <f aca="false">[3]Модель!U838</f>
        <v>0</v>
      </c>
      <c r="V89" s="219" t="n">
        <f aca="false">[3]Модель!V838</f>
        <v>0</v>
      </c>
      <c r="W89" s="219" t="n">
        <f aca="false">[3]Модель!W838</f>
        <v>0</v>
      </c>
      <c r="X89" s="219" t="n">
        <f aca="false">[3]Модель!X838</f>
        <v>0</v>
      </c>
      <c r="Y89" s="219" t="n">
        <f aca="false">[3]Модель!Y838</f>
        <v>0</v>
      </c>
      <c r="Z89" s="219" t="n">
        <f aca="false">[3]Модель!Z838</f>
        <v>0</v>
      </c>
      <c r="AA89" s="219" t="n">
        <f aca="false">[3]Модель!AA838</f>
        <v>0</v>
      </c>
      <c r="AB89" s="219" t="n">
        <f aca="false">[3]Модель!AB838</f>
        <v>5.49327463072596</v>
      </c>
      <c r="AC89" s="219" t="n">
        <f aca="false">[3]Модель!AC838</f>
        <v>1</v>
      </c>
      <c r="AD89" s="221" t="n">
        <f aca="false">[3]Модель!AD838</f>
        <v>0</v>
      </c>
    </row>
    <row r="90" customFormat="false" ht="12.75" hidden="false" customHeight="false" outlineLevel="0" collapsed="false">
      <c r="A90" s="218" t="str">
        <f aca="false">[3]Модель!A845</f>
        <v>Дискование 8-10 см</v>
      </c>
      <c r="B90" s="219" t="str">
        <f aca="false">[3]Модель!B852</f>
        <v>БДТ-7</v>
      </c>
      <c r="C90" s="220" t="s">
        <v>291</v>
      </c>
      <c r="D90" s="219" t="n">
        <f aca="false">[3]Модель!D852</f>
        <v>19.6894894922411</v>
      </c>
      <c r="E90" s="219" t="n">
        <f aca="false">[3]Модель!E852</f>
        <v>0</v>
      </c>
      <c r="F90" s="219" t="n">
        <f aca="false">[3]Модель!F852</f>
        <v>11.8442901573307</v>
      </c>
      <c r="G90" s="219" t="n">
        <f aca="false">[3]Модель!G852</f>
        <v>6.61128763257053</v>
      </c>
      <c r="H90" s="219" t="n">
        <f aca="false">[3]Модель!H852</f>
        <v>0</v>
      </c>
      <c r="I90" s="219" t="n">
        <f aca="false">[3]Модель!I852</f>
        <v>0</v>
      </c>
      <c r="J90" s="219" t="n">
        <f aca="false">[3]Модель!J852</f>
        <v>0</v>
      </c>
      <c r="K90" s="219" t="n">
        <f aca="false">[3]Модель!K852</f>
        <v>0</v>
      </c>
      <c r="L90" s="219" t="n">
        <f aca="false">[3]Модель!L852</f>
        <v>0</v>
      </c>
      <c r="M90" s="219" t="n">
        <f aca="false">[3]Модель!M852</f>
        <v>0</v>
      </c>
      <c r="N90" s="219" t="n">
        <f aca="false">[3]Модель!N852</f>
        <v>0</v>
      </c>
      <c r="O90" s="219" t="n">
        <f aca="false">[3]Модель!O852</f>
        <v>0</v>
      </c>
      <c r="P90" s="219" t="n">
        <f aca="false">[3]Модель!P852</f>
        <v>0</v>
      </c>
      <c r="Q90" s="219" t="n">
        <f aca="false">[3]Модель!Q852</f>
        <v>0</v>
      </c>
      <c r="R90" s="219" t="n">
        <f aca="false">[3]Модель!R852</f>
        <v>0</v>
      </c>
      <c r="S90" s="219" t="n">
        <f aca="false">[3]Модель!S852</f>
        <v>0</v>
      </c>
      <c r="T90" s="219" t="n">
        <f aca="false">[3]Модель!T852</f>
        <v>0</v>
      </c>
      <c r="U90" s="219" t="n">
        <f aca="false">[3]Модель!U852</f>
        <v>0</v>
      </c>
      <c r="V90" s="219" t="n">
        <f aca="false">[3]Модель!V852</f>
        <v>0</v>
      </c>
      <c r="W90" s="219" t="n">
        <f aca="false">[3]Модель!W852</f>
        <v>0</v>
      </c>
      <c r="X90" s="219" t="n">
        <f aca="false">[3]Модель!X852</f>
        <v>0</v>
      </c>
      <c r="Y90" s="219" t="n">
        <f aca="false">[3]Модель!Y852</f>
        <v>0</v>
      </c>
      <c r="Z90" s="219" t="n">
        <f aca="false">[3]Модель!Z852</f>
        <v>0</v>
      </c>
      <c r="AA90" s="219" t="n">
        <f aca="false">[3]Модель!AA852</f>
        <v>0</v>
      </c>
      <c r="AB90" s="219" t="n">
        <f aca="false">[3]Модель!AB852</f>
        <v>38.1450672821424</v>
      </c>
      <c r="AC90" s="219" t="n">
        <f aca="false">[3]Модель!AC852</f>
        <v>5</v>
      </c>
      <c r="AD90" s="221" t="n">
        <f aca="false">[3]Модель!AD845</f>
        <v>1972.5</v>
      </c>
    </row>
    <row r="91" customFormat="false" ht="12.75" hidden="false" customHeight="false" outlineLevel="0" collapsed="false">
      <c r="A91" s="218" t="str">
        <f aca="false">[3]Модель!A859</f>
        <v>Дискование 10-12 см</v>
      </c>
      <c r="B91" s="219" t="str">
        <f aca="false">[3]Модель!B866</f>
        <v>БДТ-7</v>
      </c>
      <c r="C91" s="220" t="s">
        <v>292</v>
      </c>
      <c r="D91" s="219" t="n">
        <f aca="false">[3]Модель!D866</f>
        <v>10.2410714285714</v>
      </c>
      <c r="E91" s="219" t="n">
        <f aca="false">[3]Модель!E866</f>
        <v>0</v>
      </c>
      <c r="F91" s="219" t="n">
        <f aca="false">[3]Модель!F866</f>
        <v>0</v>
      </c>
      <c r="G91" s="219" t="n">
        <f aca="false">[3]Модель!G866</f>
        <v>0</v>
      </c>
      <c r="H91" s="219" t="n">
        <f aca="false">[3]Модель!H866</f>
        <v>0</v>
      </c>
      <c r="I91" s="219" t="n">
        <f aca="false">[3]Модель!I866</f>
        <v>0</v>
      </c>
      <c r="J91" s="219" t="n">
        <f aca="false">[3]Модель!J866</f>
        <v>0</v>
      </c>
      <c r="K91" s="219" t="n">
        <f aca="false">[3]Модель!K866</f>
        <v>0</v>
      </c>
      <c r="L91" s="219" t="n">
        <f aca="false">[3]Модель!L866</f>
        <v>0</v>
      </c>
      <c r="M91" s="219" t="n">
        <f aca="false">[3]Модель!M866</f>
        <v>0</v>
      </c>
      <c r="N91" s="219" t="n">
        <f aca="false">[3]Модель!N866</f>
        <v>0</v>
      </c>
      <c r="O91" s="219" t="n">
        <f aca="false">[3]Модель!O866</f>
        <v>0</v>
      </c>
      <c r="P91" s="219" t="n">
        <f aca="false">[3]Модель!P866</f>
        <v>0</v>
      </c>
      <c r="Q91" s="219" t="n">
        <f aca="false">[3]Модель!Q866</f>
        <v>0</v>
      </c>
      <c r="R91" s="219" t="n">
        <f aca="false">[3]Модель!R866</f>
        <v>0</v>
      </c>
      <c r="S91" s="219" t="n">
        <f aca="false">[3]Модель!S866</f>
        <v>0</v>
      </c>
      <c r="T91" s="219" t="n">
        <f aca="false">[3]Модель!T866</f>
        <v>0</v>
      </c>
      <c r="U91" s="219" t="n">
        <f aca="false">[3]Модель!U866</f>
        <v>0</v>
      </c>
      <c r="V91" s="219" t="n">
        <f aca="false">[3]Модель!V866</f>
        <v>0</v>
      </c>
      <c r="W91" s="219" t="n">
        <f aca="false">[3]Модель!W866</f>
        <v>0</v>
      </c>
      <c r="X91" s="219" t="n">
        <f aca="false">[3]Модель!X866</f>
        <v>0</v>
      </c>
      <c r="Y91" s="219" t="n">
        <f aca="false">[3]Модель!Y866</f>
        <v>0</v>
      </c>
      <c r="Z91" s="219" t="n">
        <f aca="false">[3]Модель!Z866</f>
        <v>0</v>
      </c>
      <c r="AA91" s="219" t="n">
        <f aca="false">[3]Модель!AA866</f>
        <v>0</v>
      </c>
      <c r="AB91" s="219" t="n">
        <f aca="false">[3]Модель!AB866</f>
        <v>10.2410714285714</v>
      </c>
      <c r="AC91" s="219" t="str">
        <f aca="false">[3]Модель!AC866</f>
        <v>x</v>
      </c>
      <c r="AD91" s="221" t="n">
        <f aca="false">[3]Модель!AD859</f>
        <v>573.5</v>
      </c>
    </row>
    <row r="92" customFormat="false" ht="12.75" hidden="false" customHeight="false" outlineLevel="0" collapsed="false">
      <c r="A92" s="218" t="str">
        <f aca="false">[3]Модель!A873</f>
        <v>Культивация</v>
      </c>
      <c r="B92" s="219" t="str">
        <f aca="false">[3]Модель!B880</f>
        <v>КПС-4-2 шт.</v>
      </c>
      <c r="C92" s="220" t="s">
        <v>287</v>
      </c>
      <c r="D92" s="219" t="n">
        <f aca="false">[3]Модель!D880</f>
        <v>0</v>
      </c>
      <c r="E92" s="219" t="n">
        <f aca="false">[3]Модель!E880</f>
        <v>0</v>
      </c>
      <c r="F92" s="219" t="n">
        <f aca="false">[3]Модель!F880</f>
        <v>1.69683431661801</v>
      </c>
      <c r="G92" s="219" t="n">
        <f aca="false">[3]Модель!G880</f>
        <v>0.0690476530122917</v>
      </c>
      <c r="H92" s="219" t="n">
        <f aca="false">[3]Модель!H880</f>
        <v>1.13122308923687</v>
      </c>
      <c r="I92" s="219" t="n">
        <f aca="false">[3]Модель!I880</f>
        <v>0.954552556792516</v>
      </c>
      <c r="J92" s="219" t="n">
        <f aca="false">[3]Модель!J880</f>
        <v>0</v>
      </c>
      <c r="K92" s="219" t="n">
        <f aca="false">[3]Модель!K880</f>
        <v>0</v>
      </c>
      <c r="L92" s="219" t="n">
        <f aca="false">[3]Модель!L880</f>
        <v>0</v>
      </c>
      <c r="M92" s="219" t="n">
        <f aca="false">[3]Модель!M880</f>
        <v>0</v>
      </c>
      <c r="N92" s="219" t="n">
        <f aca="false">[3]Модель!N880</f>
        <v>0</v>
      </c>
      <c r="O92" s="219" t="n">
        <f aca="false">[3]Модель!O880</f>
        <v>0</v>
      </c>
      <c r="P92" s="219" t="n">
        <f aca="false">[3]Модель!P880</f>
        <v>0</v>
      </c>
      <c r="Q92" s="219" t="n">
        <f aca="false">[3]Модель!Q880</f>
        <v>0</v>
      </c>
      <c r="R92" s="219" t="n">
        <f aca="false">[3]Модель!R880</f>
        <v>0</v>
      </c>
      <c r="S92" s="219" t="n">
        <f aca="false">[3]Модель!S880</f>
        <v>0</v>
      </c>
      <c r="T92" s="219" t="n">
        <f aca="false">[3]Модель!T880</f>
        <v>0</v>
      </c>
      <c r="U92" s="219" t="n">
        <f aca="false">[3]Модель!U880</f>
        <v>0</v>
      </c>
      <c r="V92" s="219" t="n">
        <f aca="false">[3]Модель!V880</f>
        <v>0</v>
      </c>
      <c r="W92" s="219" t="n">
        <f aca="false">[3]Модель!W880</f>
        <v>0</v>
      </c>
      <c r="X92" s="219" t="n">
        <f aca="false">[3]Модель!X880</f>
        <v>0</v>
      </c>
      <c r="Y92" s="219" t="n">
        <f aca="false">[3]Модель!Y880</f>
        <v>0</v>
      </c>
      <c r="Z92" s="219" t="n">
        <f aca="false">[3]Модель!Z880</f>
        <v>0</v>
      </c>
      <c r="AA92" s="219" t="n">
        <f aca="false">[3]Модель!AA880</f>
        <v>0</v>
      </c>
      <c r="AB92" s="219" t="n">
        <f aca="false">[3]Модель!AB880</f>
        <v>7.70331523131937</v>
      </c>
      <c r="AC92" s="219" t="n">
        <f aca="false">[3]Модель!AC880</f>
        <v>0</v>
      </c>
      <c r="AD92" s="221" t="n">
        <f aca="false">[3]Модель!AD880</f>
        <v>0</v>
      </c>
    </row>
    <row r="93" customFormat="false" ht="12.75" hidden="false" customHeight="false" outlineLevel="0" collapsed="false">
      <c r="A93" s="218"/>
      <c r="B93" s="219" t="str">
        <f aca="false">[3]Модель!B886</f>
        <v>КПС-4-3 шт.</v>
      </c>
      <c r="C93" s="220"/>
      <c r="D93" s="219" t="n">
        <f aca="false">[3]Модель!D886</f>
        <v>1.9462905453074</v>
      </c>
      <c r="E93" s="219" t="n">
        <f aca="false">[3]Модель!E886</f>
        <v>0</v>
      </c>
      <c r="F93" s="219" t="n">
        <f aca="false">[3]Модель!F886</f>
        <v>2.03717988571857</v>
      </c>
      <c r="G93" s="219" t="n">
        <f aca="false">[3]Модель!G886</f>
        <v>30.3990384903379</v>
      </c>
      <c r="H93" s="219" t="n">
        <f aca="false">[3]Модель!H886</f>
        <v>0</v>
      </c>
      <c r="I93" s="219" t="n">
        <f aca="false">[3]Модель!I886</f>
        <v>0</v>
      </c>
      <c r="J93" s="219" t="n">
        <f aca="false">[3]Модель!J886</f>
        <v>0</v>
      </c>
      <c r="K93" s="219" t="n">
        <f aca="false">[3]Модель!K886</f>
        <v>0</v>
      </c>
      <c r="L93" s="219" t="n">
        <f aca="false">[3]Модель!L886</f>
        <v>0</v>
      </c>
      <c r="M93" s="219" t="n">
        <f aca="false">[3]Модель!M886</f>
        <v>0</v>
      </c>
      <c r="N93" s="219" t="n">
        <f aca="false">[3]Модель!N886</f>
        <v>0</v>
      </c>
      <c r="O93" s="219" t="n">
        <f aca="false">[3]Модель!O886</f>
        <v>0</v>
      </c>
      <c r="P93" s="219" t="n">
        <f aca="false">[3]Модель!P886</f>
        <v>0</v>
      </c>
      <c r="Q93" s="219" t="n">
        <f aca="false">[3]Модель!Q886</f>
        <v>0</v>
      </c>
      <c r="R93" s="219" t="n">
        <f aca="false">[3]Модель!R886</f>
        <v>0</v>
      </c>
      <c r="S93" s="219" t="n">
        <f aca="false">[3]Модель!S886</f>
        <v>0</v>
      </c>
      <c r="T93" s="219" t="n">
        <f aca="false">[3]Модель!T886</f>
        <v>0</v>
      </c>
      <c r="U93" s="219" t="n">
        <f aca="false">[3]Модель!U886</f>
        <v>0</v>
      </c>
      <c r="V93" s="219" t="n">
        <f aca="false">[3]Модель!V886</f>
        <v>0</v>
      </c>
      <c r="W93" s="219" t="n">
        <f aca="false">[3]Модель!W886</f>
        <v>0</v>
      </c>
      <c r="X93" s="219" t="n">
        <f aca="false">[3]Модель!X886</f>
        <v>0</v>
      </c>
      <c r="Y93" s="219" t="n">
        <f aca="false">[3]Модель!Y886</f>
        <v>0</v>
      </c>
      <c r="Z93" s="219" t="n">
        <f aca="false">[3]Модель!Z886</f>
        <v>0</v>
      </c>
      <c r="AA93" s="219" t="n">
        <f aca="false">[3]Модель!AA886</f>
        <v>0</v>
      </c>
      <c r="AB93" s="219" t="n">
        <f aca="false">[3]Модель!AB886</f>
        <v>103.147526764091</v>
      </c>
      <c r="AC93" s="219" t="n">
        <f aca="false">[3]Модель!AC886</f>
        <v>0</v>
      </c>
      <c r="AD93" s="221" t="n">
        <f aca="false">[3]Модель!AD886</f>
        <v>0</v>
      </c>
    </row>
    <row r="94" customFormat="false" ht="12.75" hidden="false" customHeight="false" outlineLevel="0" collapsed="false">
      <c r="A94" s="218"/>
      <c r="B94" s="219" t="str">
        <f aca="false">[3]Модель!B892</f>
        <v>КПС-4-4 шт.</v>
      </c>
      <c r="C94" s="220"/>
      <c r="D94" s="219" t="n">
        <f aca="false">[3]Модель!D892</f>
        <v>3.3396469586769</v>
      </c>
      <c r="E94" s="219" t="n">
        <f aca="false">[3]Модель!E892</f>
        <v>0</v>
      </c>
      <c r="F94" s="219" t="n">
        <f aca="false">[3]Модель!F892</f>
        <v>0</v>
      </c>
      <c r="G94" s="219" t="n">
        <f aca="false">[3]Модель!G892</f>
        <v>0</v>
      </c>
      <c r="H94" s="219" t="n">
        <f aca="false">[3]Модель!H892</f>
        <v>0</v>
      </c>
      <c r="I94" s="219" t="n">
        <f aca="false">[3]Модель!I892</f>
        <v>0</v>
      </c>
      <c r="J94" s="219" t="n">
        <f aca="false">[3]Модель!J892</f>
        <v>0</v>
      </c>
      <c r="K94" s="219" t="n">
        <f aca="false">[3]Модель!K892</f>
        <v>0</v>
      </c>
      <c r="L94" s="219" t="n">
        <f aca="false">[3]Модель!L892</f>
        <v>0</v>
      </c>
      <c r="M94" s="219" t="n">
        <f aca="false">[3]Модель!M892</f>
        <v>0</v>
      </c>
      <c r="N94" s="219" t="n">
        <f aca="false">[3]Модель!N892</f>
        <v>0</v>
      </c>
      <c r="O94" s="219" t="n">
        <f aca="false">[3]Модель!O892</f>
        <v>0</v>
      </c>
      <c r="P94" s="219" t="n">
        <f aca="false">[3]Модель!P892</f>
        <v>0</v>
      </c>
      <c r="Q94" s="219" t="n">
        <f aca="false">[3]Модель!Q892</f>
        <v>0</v>
      </c>
      <c r="R94" s="219" t="n">
        <f aca="false">[3]Модель!R892</f>
        <v>0</v>
      </c>
      <c r="S94" s="219" t="n">
        <f aca="false">[3]Модель!S892</f>
        <v>0</v>
      </c>
      <c r="T94" s="219" t="n">
        <f aca="false">[3]Модель!T892</f>
        <v>0</v>
      </c>
      <c r="U94" s="219" t="n">
        <f aca="false">[3]Модель!U892</f>
        <v>0</v>
      </c>
      <c r="V94" s="219" t="n">
        <f aca="false">[3]Модель!V892</f>
        <v>0</v>
      </c>
      <c r="W94" s="219" t="n">
        <f aca="false">[3]Модель!W892</f>
        <v>0</v>
      </c>
      <c r="X94" s="219" t="n">
        <f aca="false">[3]Модель!X892</f>
        <v>0</v>
      </c>
      <c r="Y94" s="219" t="n">
        <f aca="false">[3]Модель!Y892</f>
        <v>0</v>
      </c>
      <c r="Z94" s="219" t="n">
        <f aca="false">[3]Модель!Z892</f>
        <v>0</v>
      </c>
      <c r="AA94" s="219" t="n">
        <f aca="false">[3]Модель!AA892</f>
        <v>0</v>
      </c>
      <c r="AB94" s="219" t="n">
        <f aca="false">[3]Модель!AB892</f>
        <v>13.3585878347076</v>
      </c>
      <c r="AC94" s="219" t="n">
        <f aca="false">[3]Модель!AC892</f>
        <v>0</v>
      </c>
      <c r="AD94" s="221" t="n">
        <f aca="false">[3]Модель!AD892</f>
        <v>0</v>
      </c>
    </row>
    <row r="95" customFormat="false" ht="12.75" hidden="false" customHeight="false" outlineLevel="0" collapsed="false">
      <c r="A95" s="218" t="str">
        <f aca="false">[3]Модель!A899</f>
        <v>Подбор и обмолот валков</v>
      </c>
      <c r="B95" s="219" t="str">
        <f aca="false">[3]Модель!B906</f>
        <v>После ЖВН-6</v>
      </c>
      <c r="C95" s="220" t="s">
        <v>293</v>
      </c>
      <c r="D95" s="219" t="n">
        <f aca="false">[3]Модель!D906</f>
        <v>0</v>
      </c>
      <c r="E95" s="219" t="n">
        <f aca="false">[3]Модель!E906</f>
        <v>0</v>
      </c>
      <c r="F95" s="219" t="n">
        <f aca="false">[3]Модель!F906</f>
        <v>0</v>
      </c>
      <c r="G95" s="219" t="n">
        <f aca="false">[3]Модель!G906</f>
        <v>0</v>
      </c>
      <c r="H95" s="219" t="n">
        <f aca="false">[3]Модель!H906</f>
        <v>0</v>
      </c>
      <c r="I95" s="219" t="n">
        <f aca="false">[3]Модель!I906</f>
        <v>0</v>
      </c>
      <c r="J95" s="219" t="n">
        <f aca="false">[3]Модель!J906</f>
        <v>0</v>
      </c>
      <c r="K95" s="219" t="n">
        <f aca="false">[3]Модель!K906</f>
        <v>0</v>
      </c>
      <c r="L95" s="219" t="n">
        <f aca="false">[3]Модель!L906</f>
        <v>0</v>
      </c>
      <c r="M95" s="219" t="n">
        <f aca="false">[3]Модель!M906</f>
        <v>0</v>
      </c>
      <c r="N95" s="219" t="n">
        <f aca="false">[3]Модель!N906</f>
        <v>21.9934640522876</v>
      </c>
      <c r="O95" s="219" t="n">
        <f aca="false">[3]Модель!O906</f>
        <v>0</v>
      </c>
      <c r="P95" s="219" t="n">
        <f aca="false">[3]Модель!P906</f>
        <v>0</v>
      </c>
      <c r="Q95" s="219" t="n">
        <f aca="false">[3]Модель!Q906</f>
        <v>0</v>
      </c>
      <c r="R95" s="219" t="n">
        <f aca="false">[3]Модель!R906</f>
        <v>0</v>
      </c>
      <c r="S95" s="219" t="n">
        <f aca="false">[3]Модель!S906</f>
        <v>0</v>
      </c>
      <c r="T95" s="219" t="n">
        <f aca="false">[3]Модель!T906</f>
        <v>0</v>
      </c>
      <c r="U95" s="219" t="n">
        <f aca="false">[3]Модель!U906</f>
        <v>0</v>
      </c>
      <c r="V95" s="219" t="n">
        <f aca="false">[3]Модель!V906</f>
        <v>0</v>
      </c>
      <c r="W95" s="219" t="n">
        <f aca="false">[3]Модель!W906</f>
        <v>0</v>
      </c>
      <c r="X95" s="219" t="n">
        <f aca="false">[3]Модель!X906</f>
        <v>0</v>
      </c>
      <c r="Y95" s="219" t="n">
        <f aca="false">[3]Модель!Y906</f>
        <v>15</v>
      </c>
      <c r="Z95" s="219" t="n">
        <f aca="false">[3]Модель!Z906</f>
        <v>0</v>
      </c>
      <c r="AA95" s="219" t="n">
        <f aca="false">[3]Модель!AA906</f>
        <v>0</v>
      </c>
      <c r="AB95" s="219" t="n">
        <f aca="false">[3]Модель!AB906</f>
        <v>36.9934640522876</v>
      </c>
      <c r="AC95" s="219" t="str">
        <f aca="false">[3]Модель!AC906</f>
        <v>x</v>
      </c>
      <c r="AD95" s="221" t="n">
        <f aca="false">[3]Модель!AD899</f>
        <v>647</v>
      </c>
    </row>
    <row r="96" customFormat="false" ht="12.75" hidden="false" customHeight="false" outlineLevel="0" collapsed="false">
      <c r="A96" s="218" t="str">
        <f aca="false">[3]Модель!A919</f>
        <v>Предуборочное рыхление</v>
      </c>
      <c r="B96" s="219" t="str">
        <f aca="false">[3]Модель!B920</f>
        <v>УСМК-5,4</v>
      </c>
      <c r="C96" s="235" t="s">
        <v>281</v>
      </c>
      <c r="D96" s="219" t="n">
        <f aca="false">[3]Модель!D920</f>
        <v>0</v>
      </c>
      <c r="E96" s="219" t="n">
        <f aca="false">[3]Модель!E920</f>
        <v>0</v>
      </c>
      <c r="F96" s="219" t="n">
        <f aca="false">[3]Модель!F920</f>
        <v>0</v>
      </c>
      <c r="G96" s="219" t="n">
        <f aca="false">[3]Модель!G920</f>
        <v>0</v>
      </c>
      <c r="H96" s="219" t="n">
        <f aca="false">[3]Модель!H920</f>
        <v>1.49853817488192</v>
      </c>
      <c r="I96" s="219" t="n">
        <f aca="false">[3]Модель!I920</f>
        <v>0</v>
      </c>
      <c r="J96" s="219" t="n">
        <f aca="false">[3]Модель!J920</f>
        <v>1.13360928628814</v>
      </c>
      <c r="K96" s="219" t="n">
        <f aca="false">[3]Модель!K920</f>
        <v>1.67926426475296</v>
      </c>
      <c r="L96" s="219" t="n">
        <f aca="false">[3]Модель!L920</f>
        <v>1.67926426475296</v>
      </c>
      <c r="M96" s="219" t="n">
        <f aca="false">[3]Модель!M920</f>
        <v>0</v>
      </c>
      <c r="N96" s="219" t="n">
        <f aca="false">[3]Модель!N920</f>
        <v>0</v>
      </c>
      <c r="O96" s="219" t="n">
        <f aca="false">[3]Модель!O920</f>
        <v>0</v>
      </c>
      <c r="P96" s="219" t="n">
        <f aca="false">[3]Модель!P920</f>
        <v>0</v>
      </c>
      <c r="Q96" s="219" t="n">
        <f aca="false">[3]Модель!Q920</f>
        <v>0</v>
      </c>
      <c r="R96" s="219" t="n">
        <f aca="false">[3]Модель!R920</f>
        <v>0</v>
      </c>
      <c r="S96" s="219" t="n">
        <f aca="false">[3]Модель!S920</f>
        <v>0</v>
      </c>
      <c r="T96" s="219" t="n">
        <f aca="false">[3]Модель!T920</f>
        <v>0</v>
      </c>
      <c r="U96" s="219" t="n">
        <f aca="false">[3]Модель!U920</f>
        <v>0</v>
      </c>
      <c r="V96" s="219" t="n">
        <f aca="false">[3]Модель!V920</f>
        <v>0</v>
      </c>
      <c r="W96" s="219" t="n">
        <f aca="false">[3]Модель!W920</f>
        <v>0</v>
      </c>
      <c r="X96" s="219" t="n">
        <f aca="false">[3]Модель!X920</f>
        <v>0</v>
      </c>
      <c r="Y96" s="219" t="n">
        <f aca="false">[3]Модель!Y920</f>
        <v>0</v>
      </c>
      <c r="Z96" s="219" t="n">
        <f aca="false">[3]Модель!Z920</f>
        <v>0</v>
      </c>
      <c r="AA96" s="219" t="n">
        <f aca="false">[3]Модель!AA920</f>
        <v>0</v>
      </c>
      <c r="AB96" s="219" t="n">
        <f aca="false">[3]Модель!AB920</f>
        <v>5.99067599067599</v>
      </c>
      <c r="AC96" s="219" t="n">
        <f aca="false">[3]Модель!AC920</f>
        <v>1</v>
      </c>
      <c r="AD96" s="221" t="n">
        <f aca="false">[3]Модель!AD919</f>
        <v>128.5</v>
      </c>
    </row>
    <row r="97" customFormat="false" ht="12.75" hidden="false" customHeight="false" outlineLevel="0" collapsed="false">
      <c r="A97" s="218" t="str">
        <f aca="false">[3]Модель!A926</f>
        <v>Прессование соломы</v>
      </c>
      <c r="B97" s="219" t="str">
        <f aca="false">[3]Модель!B939</f>
        <v>ПС-1,6</v>
      </c>
      <c r="C97" s="220" t="s">
        <v>287</v>
      </c>
      <c r="D97" s="219" t="n">
        <f aca="false">[3]Модель!D939</f>
        <v>0</v>
      </c>
      <c r="E97" s="219" t="n">
        <f aca="false">[3]Модель!E939</f>
        <v>0</v>
      </c>
      <c r="F97" s="219" t="n">
        <f aca="false">[3]Модель!F939</f>
        <v>0</v>
      </c>
      <c r="G97" s="219" t="n">
        <f aca="false">[3]Модель!G939</f>
        <v>0</v>
      </c>
      <c r="H97" s="219" t="n">
        <f aca="false">[3]Модель!H939</f>
        <v>0</v>
      </c>
      <c r="I97" s="219" t="n">
        <f aca="false">[3]Модель!I939</f>
        <v>0</v>
      </c>
      <c r="J97" s="219" t="n">
        <f aca="false">[3]Модель!J939</f>
        <v>0</v>
      </c>
      <c r="K97" s="219" t="n">
        <f aca="false">[3]Модель!K939</f>
        <v>90.0999949046779</v>
      </c>
      <c r="L97" s="219" t="n">
        <f aca="false">[3]Модель!L939</f>
        <v>43.5781651527934</v>
      </c>
      <c r="M97" s="219" t="n">
        <f aca="false">[3]Модель!M939</f>
        <v>0</v>
      </c>
      <c r="N97" s="219" t="n">
        <f aca="false">[3]Модель!N939</f>
        <v>0</v>
      </c>
      <c r="O97" s="219" t="n">
        <f aca="false">[3]Модель!O939</f>
        <v>0</v>
      </c>
      <c r="P97" s="219" t="n">
        <f aca="false">[3]Модель!P939</f>
        <v>0</v>
      </c>
      <c r="Q97" s="219" t="n">
        <f aca="false">[3]Модель!Q939</f>
        <v>0</v>
      </c>
      <c r="R97" s="219" t="n">
        <f aca="false">[3]Модель!R939</f>
        <v>0</v>
      </c>
      <c r="S97" s="219" t="n">
        <f aca="false">[3]Модель!S939</f>
        <v>0</v>
      </c>
      <c r="T97" s="219" t="n">
        <f aca="false">[3]Модель!T939</f>
        <v>0</v>
      </c>
      <c r="U97" s="219" t="n">
        <f aca="false">[3]Модель!U939</f>
        <v>0</v>
      </c>
      <c r="V97" s="219" t="n">
        <f aca="false">[3]Модель!V939</f>
        <v>0</v>
      </c>
      <c r="W97" s="219" t="n">
        <f aca="false">[3]Модель!W939</f>
        <v>0</v>
      </c>
      <c r="X97" s="219" t="n">
        <f aca="false">[3]Модель!X939</f>
        <v>0</v>
      </c>
      <c r="Y97" s="219" t="n">
        <f aca="false">[3]Модель!Y939</f>
        <v>0</v>
      </c>
      <c r="Z97" s="219" t="n">
        <f aca="false">[3]Модель!Z939</f>
        <v>0</v>
      </c>
      <c r="AA97" s="219" t="n">
        <f aca="false">[3]Модель!AA939</f>
        <v>0</v>
      </c>
      <c r="AB97" s="219" t="n">
        <f aca="false">[3]Модель!AB939</f>
        <v>133.678160057471</v>
      </c>
      <c r="AC97" s="219" t="n">
        <f aca="false">[3]Модель!AC939</f>
        <v>14</v>
      </c>
      <c r="AD97" s="221" t="n">
        <f aca="false">[3]Модель!AD926</f>
        <v>1163</v>
      </c>
    </row>
    <row r="98" customFormat="false" ht="12.75" hidden="false" customHeight="false" outlineLevel="0" collapsed="false">
      <c r="A98" s="218" t="str">
        <f aca="false">[3]Модель!A946</f>
        <v>Прикатывание посевов</v>
      </c>
      <c r="B98" s="219" t="str">
        <f aca="false">[3]Модель!B965</f>
        <v>ЗККШ-6 2+3</v>
      </c>
      <c r="C98" s="220" t="s">
        <v>287</v>
      </c>
      <c r="D98" s="219" t="n">
        <f aca="false">[3]Модель!D965</f>
        <v>0</v>
      </c>
      <c r="E98" s="219" t="n">
        <f aca="false">[3]Модель!E965</f>
        <v>0</v>
      </c>
      <c r="F98" s="219" t="n">
        <f aca="false">[3]Модель!F965</f>
        <v>0</v>
      </c>
      <c r="G98" s="219" t="n">
        <f aca="false">[3]Модель!G965</f>
        <v>0</v>
      </c>
      <c r="H98" s="219" t="n">
        <f aca="false">[3]Модель!H965</f>
        <v>5.13910969793369</v>
      </c>
      <c r="I98" s="219" t="n">
        <f aca="false">[3]Модель!I965</f>
        <v>5.13910969793307</v>
      </c>
      <c r="J98" s="219" t="n">
        <f aca="false">[3]Модель!J965</f>
        <v>0</v>
      </c>
      <c r="K98" s="219" t="n">
        <f aca="false">[3]Модель!K965</f>
        <v>0</v>
      </c>
      <c r="L98" s="219" t="n">
        <f aca="false">[3]Модель!L965</f>
        <v>0</v>
      </c>
      <c r="M98" s="219" t="n">
        <f aca="false">[3]Модель!M965</f>
        <v>0</v>
      </c>
      <c r="N98" s="219" t="n">
        <f aca="false">[3]Модель!N965</f>
        <v>0</v>
      </c>
      <c r="O98" s="219" t="n">
        <f aca="false">[3]Модель!O965</f>
        <v>0</v>
      </c>
      <c r="P98" s="219" t="n">
        <f aca="false">[3]Модель!P965</f>
        <v>0</v>
      </c>
      <c r="Q98" s="219" t="n">
        <f aca="false">[3]Модель!Q965</f>
        <v>0</v>
      </c>
      <c r="R98" s="219" t="n">
        <f aca="false">[3]Модель!R965</f>
        <v>0</v>
      </c>
      <c r="S98" s="219" t="n">
        <f aca="false">[3]Модель!S965</f>
        <v>0</v>
      </c>
      <c r="T98" s="219" t="n">
        <f aca="false">[3]Модель!T965</f>
        <v>0</v>
      </c>
      <c r="U98" s="219" t="n">
        <f aca="false">[3]Модель!U965</f>
        <v>0</v>
      </c>
      <c r="V98" s="219" t="n">
        <f aca="false">[3]Модель!V965</f>
        <v>0</v>
      </c>
      <c r="W98" s="219" t="n">
        <f aca="false">[3]Модель!W965</f>
        <v>0</v>
      </c>
      <c r="X98" s="219" t="n">
        <f aca="false">[3]Модель!X965</f>
        <v>0</v>
      </c>
      <c r="Y98" s="219" t="n">
        <f aca="false">[3]Модель!Y965</f>
        <v>0</v>
      </c>
      <c r="Z98" s="219" t="n">
        <f aca="false">[3]Модель!Z965</f>
        <v>0</v>
      </c>
      <c r="AA98" s="219" t="n">
        <f aca="false">[3]Модель!AA965</f>
        <v>0</v>
      </c>
      <c r="AB98" s="219" t="n">
        <f aca="false">[3]Модель!AB965</f>
        <v>51.3910969793338</v>
      </c>
      <c r="AC98" s="219" t="n">
        <f aca="false">[3]Модель!AC965</f>
        <v>6</v>
      </c>
      <c r="AD98" s="221" t="n">
        <f aca="false">[3]Модель!AD946</f>
        <v>1293.00000000008</v>
      </c>
    </row>
    <row r="99" customFormat="false" ht="12.75" hidden="false" customHeight="false" outlineLevel="0" collapsed="false">
      <c r="A99" s="218" t="str">
        <f aca="false">[3]Модель!A996</f>
        <v>Противоэрозийная обработка</v>
      </c>
      <c r="B99" s="219" t="str">
        <f aca="false">[3]Модель!B997</f>
        <v>КПЭ-3,8 - 1 шт.</v>
      </c>
      <c r="C99" s="220" t="s">
        <v>293</v>
      </c>
      <c r="D99" s="219" t="n">
        <f aca="false">[3]Модель!D997</f>
        <v>0</v>
      </c>
      <c r="E99" s="219" t="n">
        <f aca="false">[3]Модель!E997</f>
        <v>0</v>
      </c>
      <c r="F99" s="219" t="n">
        <f aca="false">[3]Модель!F997</f>
        <v>0</v>
      </c>
      <c r="G99" s="219" t="n">
        <f aca="false">[3]Модель!G997</f>
        <v>0</v>
      </c>
      <c r="H99" s="219" t="n">
        <f aca="false">[3]Модель!H997</f>
        <v>0.941727277034959</v>
      </c>
      <c r="I99" s="219" t="n">
        <f aca="false">[3]Модель!I997</f>
        <v>0</v>
      </c>
      <c r="J99" s="219" t="n">
        <f aca="false">[3]Модель!J997</f>
        <v>0</v>
      </c>
      <c r="K99" s="219" t="n">
        <f aca="false">[3]Модель!K997</f>
        <v>0</v>
      </c>
      <c r="L99" s="219" t="n">
        <f aca="false">[3]Модель!L997</f>
        <v>0</v>
      </c>
      <c r="M99" s="219" t="n">
        <f aca="false">[3]Модель!M997</f>
        <v>0</v>
      </c>
      <c r="N99" s="219" t="n">
        <f aca="false">[3]Модель!N997</f>
        <v>0</v>
      </c>
      <c r="O99" s="219" t="n">
        <f aca="false">[3]Модель!O997</f>
        <v>0</v>
      </c>
      <c r="P99" s="219" t="n">
        <f aca="false">[3]Модель!P997</f>
        <v>0</v>
      </c>
      <c r="Q99" s="219" t="n">
        <f aca="false">[3]Модель!Q997</f>
        <v>0</v>
      </c>
      <c r="R99" s="219" t="n">
        <f aca="false">[3]Модель!R997</f>
        <v>0</v>
      </c>
      <c r="S99" s="219" t="n">
        <f aca="false">[3]Модель!S997</f>
        <v>0</v>
      </c>
      <c r="T99" s="219" t="n">
        <f aca="false">[3]Модель!T997</f>
        <v>0</v>
      </c>
      <c r="U99" s="219" t="n">
        <f aca="false">[3]Модель!U997</f>
        <v>0</v>
      </c>
      <c r="V99" s="219" t="n">
        <f aca="false">[3]Модель!V997</f>
        <v>0</v>
      </c>
      <c r="W99" s="219" t="n">
        <f aca="false">[3]Модель!W997</f>
        <v>0</v>
      </c>
      <c r="X99" s="219" t="n">
        <f aca="false">[3]Модель!X997</f>
        <v>0</v>
      </c>
      <c r="Y99" s="219" t="n">
        <f aca="false">[3]Модель!Y997</f>
        <v>0</v>
      </c>
      <c r="Z99" s="219" t="n">
        <f aca="false">[3]Модель!Z997</f>
        <v>0</v>
      </c>
      <c r="AA99" s="219" t="n">
        <f aca="false">[3]Модель!AA997</f>
        <v>0</v>
      </c>
      <c r="AB99" s="219" t="n">
        <f aca="false">[3]Модель!AB997</f>
        <v>0.941727277034959</v>
      </c>
      <c r="AC99" s="219" t="n">
        <f aca="false">[3]Модель!AC997</f>
        <v>1</v>
      </c>
      <c r="AD99" s="221" t="n">
        <f aca="false">[3]Модель!AD996</f>
        <v>489.999999875828</v>
      </c>
    </row>
    <row r="100" customFormat="false" ht="12.75" hidden="false" customHeight="false" outlineLevel="0" collapsed="false">
      <c r="A100" s="218"/>
      <c r="B100" s="219" t="str">
        <f aca="false">[3]Модель!B1003</f>
        <v>КПЭ-3,8 - 2 шт.</v>
      </c>
      <c r="C100" s="220"/>
      <c r="D100" s="219" t="n">
        <f aca="false">[3]Модель!D1003</f>
        <v>1.49758618727846</v>
      </c>
      <c r="E100" s="219" t="n">
        <f aca="false">[3]Модель!E1003</f>
        <v>0</v>
      </c>
      <c r="F100" s="219" t="n">
        <f aca="false">[3]Модель!F1003</f>
        <v>0</v>
      </c>
      <c r="G100" s="219" t="n">
        <f aca="false">[3]Модель!G1003</f>
        <v>2.61184642572853</v>
      </c>
      <c r="H100" s="219" t="n">
        <f aca="false">[3]Модель!H1003</f>
        <v>0</v>
      </c>
      <c r="I100" s="219" t="n">
        <f aca="false">[3]Модель!I1003</f>
        <v>0</v>
      </c>
      <c r="J100" s="219" t="n">
        <f aca="false">[3]Модель!J1003</f>
        <v>0</v>
      </c>
      <c r="K100" s="219" t="n">
        <f aca="false">[3]Модель!K1003</f>
        <v>0</v>
      </c>
      <c r="L100" s="219" t="n">
        <f aca="false">[3]Модель!L1003</f>
        <v>0</v>
      </c>
      <c r="M100" s="219" t="n">
        <f aca="false">[3]Модель!M1003</f>
        <v>0</v>
      </c>
      <c r="N100" s="219" t="n">
        <f aca="false">[3]Модель!N1003</f>
        <v>0</v>
      </c>
      <c r="O100" s="219" t="n">
        <f aca="false">[3]Модель!O1003</f>
        <v>0</v>
      </c>
      <c r="P100" s="219" t="n">
        <f aca="false">[3]Модель!P1003</f>
        <v>0</v>
      </c>
      <c r="Q100" s="219" t="n">
        <f aca="false">[3]Модель!Q1003</f>
        <v>0</v>
      </c>
      <c r="R100" s="219" t="n">
        <f aca="false">[3]Модель!R1003</f>
        <v>0</v>
      </c>
      <c r="S100" s="219" t="n">
        <f aca="false">[3]Модель!S1003</f>
        <v>0</v>
      </c>
      <c r="T100" s="219" t="n">
        <f aca="false">[3]Модель!T1003</f>
        <v>0</v>
      </c>
      <c r="U100" s="219" t="n">
        <f aca="false">[3]Модель!U1003</f>
        <v>0</v>
      </c>
      <c r="V100" s="219" t="n">
        <f aca="false">[3]Модель!V1003</f>
        <v>0</v>
      </c>
      <c r="W100" s="219" t="n">
        <f aca="false">[3]Модель!W1003</f>
        <v>0</v>
      </c>
      <c r="X100" s="219" t="n">
        <f aca="false">[3]Модель!X1003</f>
        <v>0</v>
      </c>
      <c r="Y100" s="219" t="n">
        <f aca="false">[3]Модель!Y1003</f>
        <v>0</v>
      </c>
      <c r="Z100" s="219" t="n">
        <f aca="false">[3]Модель!Z1003</f>
        <v>0</v>
      </c>
      <c r="AA100" s="219" t="n">
        <f aca="false">[3]Модель!AA1003</f>
        <v>0</v>
      </c>
      <c r="AB100" s="219" t="n">
        <f aca="false">[3]Модель!AB1003</f>
        <v>8.21886522601398</v>
      </c>
      <c r="AC100" s="219" t="n">
        <f aca="false">[3]Модель!AC1003</f>
        <v>0</v>
      </c>
      <c r="AD100" s="221" t="n">
        <f aca="false">[3]Модель!AD1003</f>
        <v>0</v>
      </c>
    </row>
    <row r="101" customFormat="false" ht="12.75" hidden="false" customHeight="false" outlineLevel="0" collapsed="false">
      <c r="A101" s="218"/>
      <c r="B101" s="219" t="str">
        <f aca="false">[3]Модель!B1009</f>
        <v>КПЭ-3,8 - 3 шт.</v>
      </c>
      <c r="C101" s="220"/>
      <c r="D101" s="219" t="n">
        <f aca="false">[3]Модель!D1009</f>
        <v>3.49015977486799</v>
      </c>
      <c r="E101" s="219" t="n">
        <f aca="false">[3]Модель!E1009</f>
        <v>0</v>
      </c>
      <c r="F101" s="219" t="n">
        <f aca="false">[3]Модель!F1009</f>
        <v>0</v>
      </c>
      <c r="G101" s="219" t="n">
        <f aca="false">[3]Модель!G1009</f>
        <v>0</v>
      </c>
      <c r="H101" s="219" t="n">
        <f aca="false">[3]Модель!H1009</f>
        <v>0</v>
      </c>
      <c r="I101" s="219" t="n">
        <f aca="false">[3]Модель!I1009</f>
        <v>0</v>
      </c>
      <c r="J101" s="219" t="n">
        <f aca="false">[3]Модель!J1009</f>
        <v>0</v>
      </c>
      <c r="K101" s="219" t="n">
        <f aca="false">[3]Модель!K1009</f>
        <v>0</v>
      </c>
      <c r="L101" s="219" t="n">
        <f aca="false">[3]Модель!L1009</f>
        <v>0</v>
      </c>
      <c r="M101" s="219" t="n">
        <f aca="false">[3]Модель!M1009</f>
        <v>0</v>
      </c>
      <c r="N101" s="219" t="n">
        <f aca="false">[3]Модель!N1009</f>
        <v>0</v>
      </c>
      <c r="O101" s="219" t="n">
        <f aca="false">[3]Модель!O1009</f>
        <v>0</v>
      </c>
      <c r="P101" s="219" t="n">
        <f aca="false">[3]Модель!P1009</f>
        <v>0</v>
      </c>
      <c r="Q101" s="219" t="n">
        <f aca="false">[3]Модель!Q1009</f>
        <v>0</v>
      </c>
      <c r="R101" s="219" t="n">
        <f aca="false">[3]Модель!R1009</f>
        <v>0</v>
      </c>
      <c r="S101" s="219" t="n">
        <f aca="false">[3]Модель!S1009</f>
        <v>0</v>
      </c>
      <c r="T101" s="219" t="n">
        <f aca="false">[3]Модель!T1009</f>
        <v>0</v>
      </c>
      <c r="U101" s="219" t="n">
        <f aca="false">[3]Модель!U1009</f>
        <v>0</v>
      </c>
      <c r="V101" s="219" t="n">
        <f aca="false">[3]Модель!V1009</f>
        <v>0</v>
      </c>
      <c r="W101" s="219" t="n">
        <f aca="false">[3]Модель!W1009</f>
        <v>0</v>
      </c>
      <c r="X101" s="219" t="n">
        <f aca="false">[3]Модель!X1009</f>
        <v>0</v>
      </c>
      <c r="Y101" s="219" t="n">
        <f aca="false">[3]Модель!Y1009</f>
        <v>0</v>
      </c>
      <c r="Z101" s="219" t="n">
        <f aca="false">[3]Модель!Z1009</f>
        <v>0</v>
      </c>
      <c r="AA101" s="219" t="n">
        <f aca="false">[3]Модель!AA1009</f>
        <v>0</v>
      </c>
      <c r="AB101" s="219" t="n">
        <f aca="false">[3]Модель!AB1009</f>
        <v>10.470479324604</v>
      </c>
      <c r="AC101" s="219" t="n">
        <f aca="false">[3]Модель!AC1009</f>
        <v>0</v>
      </c>
      <c r="AD101" s="221" t="n">
        <f aca="false">[3]Модель!AD1009</f>
        <v>0</v>
      </c>
    </row>
    <row r="102" customFormat="false" ht="12.75" hidden="false" customHeight="false" outlineLevel="0" collapsed="false">
      <c r="A102" s="218" t="str">
        <f aca="false">[3]Модель!A1028</f>
        <v>Сволакивание соломы</v>
      </c>
      <c r="B102" s="219" t="str">
        <f aca="false">[3]Модель!B1029</f>
        <v>ВТУ-10</v>
      </c>
      <c r="C102" s="235" t="s">
        <v>293</v>
      </c>
      <c r="D102" s="219" t="n">
        <f aca="false">[3]Модель!D1029</f>
        <v>0</v>
      </c>
      <c r="E102" s="219" t="n">
        <f aca="false">[3]Модель!E1029</f>
        <v>0</v>
      </c>
      <c r="F102" s="219" t="n">
        <f aca="false">[3]Модель!F1029</f>
        <v>0</v>
      </c>
      <c r="G102" s="219" t="n">
        <f aca="false">[3]Модель!G1029</f>
        <v>0</v>
      </c>
      <c r="H102" s="219" t="n">
        <f aca="false">[3]Модель!H1029</f>
        <v>0</v>
      </c>
      <c r="I102" s="219" t="n">
        <f aca="false">[3]Модель!I1029</f>
        <v>10.8133333333333</v>
      </c>
      <c r="J102" s="219" t="n">
        <f aca="false">[3]Модель!J1029</f>
        <v>0</v>
      </c>
      <c r="K102" s="219" t="n">
        <f aca="false">[3]Модель!K1029</f>
        <v>0</v>
      </c>
      <c r="L102" s="219" t="n">
        <f aca="false">[3]Модель!L1029</f>
        <v>0</v>
      </c>
      <c r="M102" s="219" t="n">
        <f aca="false">[3]Модель!M1029</f>
        <v>0</v>
      </c>
      <c r="N102" s="219" t="n">
        <f aca="false">[3]Модель!N1029</f>
        <v>0</v>
      </c>
      <c r="O102" s="219" t="n">
        <f aca="false">[3]Модель!O1029</f>
        <v>0</v>
      </c>
      <c r="P102" s="219" t="n">
        <f aca="false">[3]Модель!P1029</f>
        <v>0</v>
      </c>
      <c r="Q102" s="219" t="n">
        <f aca="false">[3]Модель!Q1029</f>
        <v>0</v>
      </c>
      <c r="R102" s="219" t="n">
        <f aca="false">[3]Модель!R1029</f>
        <v>0</v>
      </c>
      <c r="S102" s="219" t="n">
        <f aca="false">[3]Модель!S1029</f>
        <v>0</v>
      </c>
      <c r="T102" s="219" t="n">
        <f aca="false">[3]Модель!T1029</f>
        <v>0</v>
      </c>
      <c r="U102" s="219" t="n">
        <f aca="false">[3]Модель!U1029</f>
        <v>0</v>
      </c>
      <c r="V102" s="219" t="n">
        <f aca="false">[3]Модель!V1029</f>
        <v>0</v>
      </c>
      <c r="W102" s="219" t="n">
        <f aca="false">[3]Модель!W1029</f>
        <v>0</v>
      </c>
      <c r="X102" s="219" t="n">
        <f aca="false">[3]Модель!X1029</f>
        <v>0</v>
      </c>
      <c r="Y102" s="219" t="n">
        <f aca="false">[3]Модель!Y1029</f>
        <v>0</v>
      </c>
      <c r="Z102" s="219" t="n">
        <f aca="false">[3]Модель!Z1029</f>
        <v>0</v>
      </c>
      <c r="AA102" s="219" t="n">
        <f aca="false">[3]Модель!AA1029</f>
        <v>0</v>
      </c>
      <c r="AB102" s="219" t="n">
        <f aca="false">[3]Модель!AB1029</f>
        <v>10.8133333333333</v>
      </c>
      <c r="AC102" s="219" t="n">
        <f aca="false">[3]Модель!AC1029</f>
        <v>2</v>
      </c>
      <c r="AD102" s="221" t="n">
        <f aca="false">[3]Модель!AD1028</f>
        <v>811</v>
      </c>
    </row>
    <row r="103" customFormat="false" ht="12.75" hidden="false" customHeight="false" outlineLevel="0" collapsed="false">
      <c r="A103" s="218" t="str">
        <f aca="false">[3]Модель!A1035</f>
        <v>Посев озимых</v>
      </c>
      <c r="B103" s="219" t="str">
        <f aca="false">[3]Модель!B1036</f>
        <v>СПУ-6</v>
      </c>
      <c r="C103" s="220" t="s">
        <v>287</v>
      </c>
      <c r="D103" s="219" t="n">
        <f aca="false">[3]Модель!D1036</f>
        <v>0</v>
      </c>
      <c r="E103" s="219" t="n">
        <f aca="false">[3]Модель!E1036</f>
        <v>0</v>
      </c>
      <c r="F103" s="219" t="n">
        <f aca="false">[3]Модель!F1036</f>
        <v>0</v>
      </c>
      <c r="G103" s="219" t="n">
        <f aca="false">[3]Модель!G1036</f>
        <v>0</v>
      </c>
      <c r="H103" s="219" t="n">
        <f aca="false">[3]Модель!H1036</f>
        <v>1.68815172146342</v>
      </c>
      <c r="I103" s="219" t="n">
        <f aca="false">[3]Модель!I1036</f>
        <v>0</v>
      </c>
      <c r="J103" s="219" t="n">
        <f aca="false">[3]Модель!J1036</f>
        <v>5.0815983553678</v>
      </c>
      <c r="K103" s="219" t="n">
        <f aca="false">[3]Модель!K1036</f>
        <v>11.931613335227</v>
      </c>
      <c r="L103" s="219" t="n">
        <f aca="false">[3]Модель!L1036</f>
        <v>11.931613335227</v>
      </c>
      <c r="M103" s="219" t="n">
        <f aca="false">[3]Модель!M1036</f>
        <v>0</v>
      </c>
      <c r="N103" s="219" t="n">
        <f aca="false">[3]Модель!N1036</f>
        <v>0</v>
      </c>
      <c r="O103" s="219" t="n">
        <f aca="false">[3]Модель!O1036</f>
        <v>0</v>
      </c>
      <c r="P103" s="219" t="n">
        <f aca="false">[3]Модель!P1036</f>
        <v>0</v>
      </c>
      <c r="Q103" s="219" t="n">
        <f aca="false">[3]Модель!Q1036</f>
        <v>0</v>
      </c>
      <c r="R103" s="219" t="n">
        <f aca="false">[3]Модель!R1036</f>
        <v>0</v>
      </c>
      <c r="S103" s="219" t="n">
        <f aca="false">[3]Модель!S1036</f>
        <v>0</v>
      </c>
      <c r="T103" s="219" t="n">
        <f aca="false">[3]Модель!T1036</f>
        <v>0</v>
      </c>
      <c r="U103" s="219" t="n">
        <f aca="false">[3]Модель!U1036</f>
        <v>0</v>
      </c>
      <c r="V103" s="219" t="n">
        <f aca="false">[3]Модель!V1036</f>
        <v>0</v>
      </c>
      <c r="W103" s="219" t="n">
        <f aca="false">[3]Модель!W1036</f>
        <v>0</v>
      </c>
      <c r="X103" s="219" t="n">
        <f aca="false">[3]Модель!X1036</f>
        <v>0</v>
      </c>
      <c r="Y103" s="219" t="n">
        <f aca="false">[3]Модель!Y1036</f>
        <v>0</v>
      </c>
      <c r="Z103" s="219" t="n">
        <f aca="false">[3]Модель!Z1036</f>
        <v>0</v>
      </c>
      <c r="AA103" s="219" t="n">
        <f aca="false">[3]Модель!AA1036</f>
        <v>0</v>
      </c>
      <c r="AB103" s="219" t="n">
        <f aca="false">[3]Модель!AB1036</f>
        <v>30.6329767472852</v>
      </c>
      <c r="AC103" s="219" t="n">
        <f aca="false">[3]Модель!AC1036</f>
        <v>4</v>
      </c>
      <c r="AD103" s="221" t="n">
        <f aca="false">[3]Модель!AD1035</f>
        <v>1292.99999992754</v>
      </c>
    </row>
    <row r="104" customFormat="false" ht="12.75" hidden="false" customHeight="false" outlineLevel="0" collapsed="false">
      <c r="A104" s="218" t="str">
        <f aca="false">[3]Модель!A1042</f>
        <v>Скашивание в валки</v>
      </c>
      <c r="B104" s="219" t="str">
        <f aca="false">[3]Модель!B1043</f>
        <v>ЖВС-6</v>
      </c>
      <c r="C104" s="220" t="s">
        <v>294</v>
      </c>
      <c r="D104" s="219" t="n">
        <f aca="false">[3]Модель!D1043</f>
        <v>0</v>
      </c>
      <c r="E104" s="219" t="n">
        <f aca="false">[3]Модель!E1043</f>
        <v>0</v>
      </c>
      <c r="F104" s="219" t="n">
        <f aca="false">[3]Модель!F1043</f>
        <v>0</v>
      </c>
      <c r="G104" s="219" t="n">
        <f aca="false">[3]Модель!G1043</f>
        <v>0</v>
      </c>
      <c r="H104" s="219" t="n">
        <f aca="false">[3]Модель!H1043</f>
        <v>0</v>
      </c>
      <c r="I104" s="219" t="n">
        <f aca="false">[3]Модель!I1043</f>
        <v>0</v>
      </c>
      <c r="J104" s="219" t="n">
        <f aca="false">[3]Модель!J1043</f>
        <v>0</v>
      </c>
      <c r="K104" s="219" t="n">
        <f aca="false">[3]Модель!K1043</f>
        <v>11.594982078853</v>
      </c>
      <c r="L104" s="219" t="n">
        <f aca="false">[3]Модель!L1043</f>
        <v>11.594982078853</v>
      </c>
      <c r="M104" s="219" t="n">
        <f aca="false">[3]Модель!M1043</f>
        <v>0</v>
      </c>
      <c r="N104" s="219" t="n">
        <f aca="false">[3]Модель!N1043</f>
        <v>0</v>
      </c>
      <c r="O104" s="219" t="n">
        <f aca="false">[3]Модель!O1043</f>
        <v>0</v>
      </c>
      <c r="P104" s="219" t="n">
        <f aca="false">[3]Модель!P1043</f>
        <v>0</v>
      </c>
      <c r="Q104" s="219" t="n">
        <f aca="false">[3]Модель!Q1043</f>
        <v>0</v>
      </c>
      <c r="R104" s="219" t="n">
        <f aca="false">[3]Модель!R1043</f>
        <v>0</v>
      </c>
      <c r="S104" s="219" t="n">
        <f aca="false">[3]Модель!S1043</f>
        <v>0</v>
      </c>
      <c r="T104" s="219" t="n">
        <f aca="false">[3]Модель!T1043</f>
        <v>0</v>
      </c>
      <c r="U104" s="219" t="n">
        <f aca="false">[3]Модель!U1043</f>
        <v>0</v>
      </c>
      <c r="V104" s="219" t="n">
        <f aca="false">[3]Модель!V1043</f>
        <v>0</v>
      </c>
      <c r="W104" s="219" t="n">
        <f aca="false">[3]Модель!W1043</f>
        <v>0</v>
      </c>
      <c r="X104" s="219" t="n">
        <f aca="false">[3]Модель!X1043</f>
        <v>0</v>
      </c>
      <c r="Y104" s="219" t="n">
        <f aca="false">[3]Модель!Y1043</f>
        <v>0</v>
      </c>
      <c r="Z104" s="219" t="n">
        <f aca="false">[3]Модель!Z1043</f>
        <v>0</v>
      </c>
      <c r="AA104" s="219" t="n">
        <f aca="false">[3]Модель!AA1043</f>
        <v>0</v>
      </c>
      <c r="AB104" s="219" t="n">
        <f aca="false">[3]Модель!AB1043</f>
        <v>23.1899641577061</v>
      </c>
      <c r="AC104" s="219" t="n">
        <f aca="false">[3]Модель!AC1043</f>
        <v>6</v>
      </c>
      <c r="AD104" s="221" t="n">
        <f aca="false">[3]Модель!AD1042</f>
        <v>647</v>
      </c>
    </row>
    <row r="105" customFormat="false" ht="12.75" hidden="false" customHeight="false" outlineLevel="0" collapsed="false">
      <c r="A105" s="218" t="str">
        <f aca="false">[3]Модель!A1068</f>
        <v>Скашивание кукурузы на силос</v>
      </c>
      <c r="B105" s="219" t="n">
        <f aca="false">[3]Модель!B1069</f>
        <v>0</v>
      </c>
      <c r="C105" s="236" t="s">
        <v>295</v>
      </c>
      <c r="D105" s="219" t="n">
        <f aca="false">[3]Модель!D1069</f>
        <v>0</v>
      </c>
      <c r="E105" s="219" t="n">
        <f aca="false">[3]Модель!E1069</f>
        <v>0</v>
      </c>
      <c r="F105" s="219" t="n">
        <f aca="false">[3]Модель!F1069</f>
        <v>0</v>
      </c>
      <c r="G105" s="219" t="n">
        <f aca="false">[3]Модель!G1069</f>
        <v>0</v>
      </c>
      <c r="H105" s="219" t="n">
        <f aca="false">[3]Модель!H1069</f>
        <v>0</v>
      </c>
      <c r="I105" s="219" t="n">
        <f aca="false">[3]Модель!I1069</f>
        <v>0</v>
      </c>
      <c r="J105" s="219" t="n">
        <f aca="false">[3]Модель!J1069</f>
        <v>0</v>
      </c>
      <c r="K105" s="219" t="n">
        <f aca="false">[3]Модель!K1069</f>
        <v>0</v>
      </c>
      <c r="L105" s="219" t="n">
        <f aca="false">[3]Модель!L1069</f>
        <v>0</v>
      </c>
      <c r="M105" s="219" t="n">
        <f aca="false">[3]Модель!M1069</f>
        <v>0</v>
      </c>
      <c r="N105" s="219" t="n">
        <f aca="false">[3]Модель!N1069</f>
        <v>0</v>
      </c>
      <c r="O105" s="219" t="n">
        <f aca="false">[3]Модель!O1069</f>
        <v>24.7127576237068</v>
      </c>
      <c r="P105" s="219" t="n">
        <f aca="false">[3]Модель!P1069</f>
        <v>0</v>
      </c>
      <c r="Q105" s="219" t="n">
        <f aca="false">[3]Модель!Q1069</f>
        <v>0</v>
      </c>
      <c r="R105" s="219" t="n">
        <f aca="false">[3]Модель!R1069</f>
        <v>0</v>
      </c>
      <c r="S105" s="219" t="n">
        <f aca="false">[3]Модель!S1069</f>
        <v>0</v>
      </c>
      <c r="T105" s="219" t="n">
        <f aca="false">[3]Модель!T1069</f>
        <v>0</v>
      </c>
      <c r="U105" s="219" t="n">
        <f aca="false">[3]Модель!U1069</f>
        <v>0</v>
      </c>
      <c r="V105" s="219" t="n">
        <f aca="false">[3]Модель!V1069</f>
        <v>0</v>
      </c>
      <c r="W105" s="219" t="n">
        <f aca="false">[3]Модель!W1069</f>
        <v>0</v>
      </c>
      <c r="X105" s="219" t="n">
        <f aca="false">[3]Модель!X1069</f>
        <v>0</v>
      </c>
      <c r="Y105" s="219" t="n">
        <f aca="false">[3]Модель!Y1069</f>
        <v>0</v>
      </c>
      <c r="Z105" s="219" t="n">
        <f aca="false">[3]Модель!Z1069</f>
        <v>0</v>
      </c>
      <c r="AA105" s="219" t="n">
        <f aca="false">[3]Модель!AA1069</f>
        <v>0</v>
      </c>
      <c r="AB105" s="219" t="n">
        <f aca="false">[3]Модель!AB1069</f>
        <v>24.7127576237068</v>
      </c>
      <c r="AC105" s="219" t="str">
        <f aca="false">[3]Модель!AC1069</f>
        <v>Х</v>
      </c>
      <c r="AD105" s="221" t="n">
        <f aca="false">[3]Модель!AD1068</f>
        <v>481.99999995588</v>
      </c>
    </row>
    <row r="106" customFormat="false" ht="12.75" hidden="false" customHeight="false" outlineLevel="0" collapsed="false">
      <c r="A106" s="218"/>
      <c r="B106" s="219" t="str">
        <f aca="false">[3]Модель!B1075</f>
        <v>КСС-2,6</v>
      </c>
      <c r="C106" s="236"/>
      <c r="D106" s="219" t="n">
        <f aca="false">[3]Модель!D1075</f>
        <v>0</v>
      </c>
      <c r="E106" s="219" t="n">
        <f aca="false">[3]Модель!E1075</f>
        <v>0</v>
      </c>
      <c r="F106" s="219" t="n">
        <f aca="false">[3]Модель!F1075</f>
        <v>9.49401511376009</v>
      </c>
      <c r="G106" s="219" t="n">
        <f aca="false">[3]Модель!G1075</f>
        <v>0</v>
      </c>
      <c r="H106" s="219" t="n">
        <f aca="false">[3]Модель!H1075</f>
        <v>0</v>
      </c>
      <c r="I106" s="219" t="n">
        <f aca="false">[3]Модель!I1075</f>
        <v>6.84113489429098</v>
      </c>
      <c r="J106" s="219" t="n">
        <f aca="false">[3]Модель!J1075</f>
        <v>0</v>
      </c>
      <c r="K106" s="219" t="n">
        <f aca="false">[3]Модель!K1075</f>
        <v>0</v>
      </c>
      <c r="L106" s="219" t="n">
        <f aca="false">[3]Модель!L1075</f>
        <v>0</v>
      </c>
      <c r="M106" s="219" t="n">
        <f aca="false">[3]Модель!M1075</f>
        <v>0</v>
      </c>
      <c r="N106" s="219" t="n">
        <f aca="false">[3]Модель!N1075</f>
        <v>0</v>
      </c>
      <c r="O106" s="219" t="n">
        <f aca="false">[3]Модель!O1075</f>
        <v>0</v>
      </c>
      <c r="P106" s="219" t="n">
        <f aca="false">[3]Модель!P1075</f>
        <v>0</v>
      </c>
      <c r="Q106" s="219" t="n">
        <f aca="false">[3]Модель!Q1075</f>
        <v>0</v>
      </c>
      <c r="R106" s="219" t="n">
        <f aca="false">[3]Модель!R1075</f>
        <v>0</v>
      </c>
      <c r="S106" s="219" t="n">
        <f aca="false">[3]Модель!S1075</f>
        <v>0</v>
      </c>
      <c r="T106" s="219" t="n">
        <f aca="false">[3]Модель!T1075</f>
        <v>0</v>
      </c>
      <c r="U106" s="219" t="n">
        <f aca="false">[3]Модель!U1075</f>
        <v>0</v>
      </c>
      <c r="V106" s="219" t="n">
        <f aca="false">[3]Модель!V1075</f>
        <v>0</v>
      </c>
      <c r="W106" s="219" t="n">
        <f aca="false">[3]Модель!W1075</f>
        <v>0</v>
      </c>
      <c r="X106" s="219" t="n">
        <f aca="false">[3]Модель!X1075</f>
        <v>0</v>
      </c>
      <c r="Y106" s="219" t="n">
        <f aca="false">[3]Модель!Y1075</f>
        <v>0</v>
      </c>
      <c r="Z106" s="219" t="n">
        <f aca="false">[3]Модель!Z1075</f>
        <v>0</v>
      </c>
      <c r="AA106" s="219" t="n">
        <f aca="false">[3]Модель!AA1075</f>
        <v>0</v>
      </c>
      <c r="AB106" s="219" t="n">
        <f aca="false">[3]Модель!AB1075</f>
        <v>16.3351500080511</v>
      </c>
      <c r="AC106" s="219" t="n">
        <f aca="false">[3]Модель!AC1075</f>
        <v>3</v>
      </c>
      <c r="AD106" s="221" t="n">
        <f aca="false">[3]Модель!AD1075</f>
        <v>0</v>
      </c>
    </row>
    <row r="107" customFormat="false" ht="12.75" hidden="false" customHeight="false" outlineLevel="0" collapsed="false">
      <c r="A107" s="218" t="str">
        <f aca="false">[3]Модель!A1082</f>
        <v>Скирдование соломы</v>
      </c>
      <c r="B107" s="219" t="str">
        <f aca="false">[3]Модель!B1083</f>
        <v>СНУ-0,5</v>
      </c>
      <c r="C107" s="237" t="s">
        <v>296</v>
      </c>
      <c r="D107" s="219" t="n">
        <f aca="false">[3]Модель!D1083</f>
        <v>0</v>
      </c>
      <c r="E107" s="219" t="n">
        <f aca="false">[3]Модель!E1083</f>
        <v>0</v>
      </c>
      <c r="F107" s="219" t="n">
        <f aca="false">[3]Модель!F1083</f>
        <v>0</v>
      </c>
      <c r="G107" s="219" t="n">
        <f aca="false">[3]Модель!G1083</f>
        <v>0</v>
      </c>
      <c r="H107" s="219" t="n">
        <f aca="false">[3]Модель!H1083</f>
        <v>0</v>
      </c>
      <c r="I107" s="219" t="n">
        <f aca="false">[3]Модель!I1083</f>
        <v>0</v>
      </c>
      <c r="J107" s="219" t="n">
        <f aca="false">[3]Модель!J1083</f>
        <v>0</v>
      </c>
      <c r="K107" s="219" t="n">
        <f aca="false">[3]Модель!K1083</f>
        <v>18.5533603333333</v>
      </c>
      <c r="L107" s="219" t="n">
        <f aca="false">[3]Модель!L1083</f>
        <v>8.44666666666667</v>
      </c>
      <c r="M107" s="219" t="n">
        <f aca="false">[3]Модель!M1083</f>
        <v>0</v>
      </c>
      <c r="N107" s="219" t="n">
        <f aca="false">[3]Модель!N1083</f>
        <v>0</v>
      </c>
      <c r="O107" s="219" t="n">
        <f aca="false">[3]Модель!O1083</f>
        <v>0</v>
      </c>
      <c r="P107" s="219" t="n">
        <f aca="false">[3]Модель!P1083</f>
        <v>0</v>
      </c>
      <c r="Q107" s="219" t="n">
        <f aca="false">[3]Модель!Q1083</f>
        <v>0</v>
      </c>
      <c r="R107" s="219" t="n">
        <f aca="false">[3]Модель!R1083</f>
        <v>0</v>
      </c>
      <c r="S107" s="219" t="n">
        <f aca="false">[3]Модель!S1083</f>
        <v>0</v>
      </c>
      <c r="T107" s="219" t="n">
        <f aca="false">[3]Модель!T1083</f>
        <v>0</v>
      </c>
      <c r="U107" s="219" t="n">
        <f aca="false">[3]Модель!U1083</f>
        <v>0</v>
      </c>
      <c r="V107" s="219" t="n">
        <f aca="false">[3]Модель!V1083</f>
        <v>0</v>
      </c>
      <c r="W107" s="219" t="n">
        <f aca="false">[3]Модель!W1083</f>
        <v>0</v>
      </c>
      <c r="X107" s="219" t="n">
        <f aca="false">[3]Модель!X1083</f>
        <v>0</v>
      </c>
      <c r="Y107" s="219" t="n">
        <f aca="false">[3]Модель!Y1083</f>
        <v>0</v>
      </c>
      <c r="Z107" s="219" t="n">
        <f aca="false">[3]Модель!Z1083</f>
        <v>0</v>
      </c>
      <c r="AA107" s="219" t="n">
        <f aca="false">[3]Модель!AA1083</f>
        <v>0</v>
      </c>
      <c r="AB107" s="219" t="n">
        <f aca="false">[3]Модель!AB1083</f>
        <v>27.000027</v>
      </c>
      <c r="AC107" s="219" t="n">
        <f aca="false">[3]Модель!AC1083</f>
        <v>3</v>
      </c>
      <c r="AD107" s="221" t="n">
        <f aca="false">[3]Модель!AD1082</f>
        <v>1267</v>
      </c>
    </row>
    <row r="108" customFormat="false" ht="12.75" hidden="false" customHeight="false" outlineLevel="0" collapsed="false">
      <c r="A108" s="218"/>
      <c r="B108" s="219" t="str">
        <f aca="false">[3]Модель!B1089</f>
        <v>ПФ-0,5</v>
      </c>
      <c r="C108" s="237"/>
      <c r="D108" s="219" t="n">
        <f aca="false">[3]Модель!D1089</f>
        <v>0</v>
      </c>
      <c r="E108" s="219" t="n">
        <f aca="false">[3]Модель!E1089</f>
        <v>0</v>
      </c>
      <c r="F108" s="219" t="n">
        <f aca="false">[3]Модель!F1089</f>
        <v>0</v>
      </c>
      <c r="G108" s="219" t="n">
        <f aca="false">[3]Модель!G1089</f>
        <v>0</v>
      </c>
      <c r="H108" s="219" t="n">
        <f aca="false">[3]Модель!H1089</f>
        <v>0</v>
      </c>
      <c r="I108" s="219" t="n">
        <f aca="false">[3]Модель!I1089</f>
        <v>0</v>
      </c>
      <c r="J108" s="219" t="n">
        <f aca="false">[3]Модель!J1089</f>
        <v>0</v>
      </c>
      <c r="K108" s="219" t="n">
        <f aca="false">[3]Модель!K1089</f>
        <v>3.39331983333333</v>
      </c>
      <c r="L108" s="219" t="n">
        <f aca="false">[3]Модель!L1089</f>
        <v>3.39331983333333</v>
      </c>
      <c r="M108" s="219" t="n">
        <f aca="false">[3]Модель!M1089</f>
        <v>0</v>
      </c>
      <c r="N108" s="219" t="n">
        <f aca="false">[3]Модель!N1089</f>
        <v>0</v>
      </c>
      <c r="O108" s="219" t="n">
        <f aca="false">[3]Модель!O1089</f>
        <v>0</v>
      </c>
      <c r="P108" s="219" t="n">
        <f aca="false">[3]Модель!P1089</f>
        <v>0</v>
      </c>
      <c r="Q108" s="219" t="n">
        <f aca="false">[3]Модель!Q1089</f>
        <v>0</v>
      </c>
      <c r="R108" s="219" t="n">
        <f aca="false">[3]Модель!R1089</f>
        <v>0</v>
      </c>
      <c r="S108" s="219" t="n">
        <f aca="false">[3]Модель!S1089</f>
        <v>0</v>
      </c>
      <c r="T108" s="219" t="n">
        <f aca="false">[3]Модель!T1089</f>
        <v>0</v>
      </c>
      <c r="U108" s="219" t="n">
        <f aca="false">[3]Модель!U1089</f>
        <v>0</v>
      </c>
      <c r="V108" s="219" t="n">
        <f aca="false">[3]Модель!V1089</f>
        <v>0</v>
      </c>
      <c r="W108" s="219" t="n">
        <f aca="false">[3]Модель!W1089</f>
        <v>0</v>
      </c>
      <c r="X108" s="219" t="n">
        <f aca="false">[3]Модель!X1089</f>
        <v>0</v>
      </c>
      <c r="Y108" s="219" t="n">
        <f aca="false">[3]Модель!Y1089</f>
        <v>0</v>
      </c>
      <c r="Z108" s="219" t="n">
        <f aca="false">[3]Модель!Z1089</f>
        <v>0</v>
      </c>
      <c r="AA108" s="219" t="n">
        <f aca="false">[3]Модель!AA1089</f>
        <v>0</v>
      </c>
      <c r="AB108" s="219" t="n">
        <f aca="false">[3]Модель!AB1089</f>
        <v>6.78663966666667</v>
      </c>
      <c r="AC108" s="219" t="n">
        <f aca="false">[3]Модель!AC1089</f>
        <v>1</v>
      </c>
      <c r="AD108" s="221" t="n">
        <f aca="false">[3]Модель!AD1089</f>
        <v>0</v>
      </c>
    </row>
    <row r="109" customFormat="false" ht="13.5" hidden="false" customHeight="false" outlineLevel="0" collapsed="false">
      <c r="A109" s="218" t="str">
        <f aca="false">[3]Модель!A1096</f>
        <v>Уборка озимых</v>
      </c>
      <c r="B109" s="219" t="n">
        <f aca="false">[3]Модель!B1097</f>
        <v>0</v>
      </c>
      <c r="C109" s="220" t="s">
        <v>287</v>
      </c>
      <c r="D109" s="219" t="n">
        <f aca="false">[3]Модель!D1097</f>
        <v>0</v>
      </c>
      <c r="E109" s="219" t="n">
        <f aca="false">[3]Модель!E1097</f>
        <v>0</v>
      </c>
      <c r="F109" s="219" t="n">
        <f aca="false">[3]Модель!F1097</f>
        <v>0</v>
      </c>
      <c r="G109" s="219" t="n">
        <f aca="false">[3]Модель!G1097</f>
        <v>0</v>
      </c>
      <c r="H109" s="219" t="n">
        <f aca="false">[3]Модель!H1097</f>
        <v>0</v>
      </c>
      <c r="I109" s="219" t="n">
        <f aca="false">[3]Модель!I1097</f>
        <v>0</v>
      </c>
      <c r="J109" s="219" t="n">
        <f aca="false">[3]Модель!J1097</f>
        <v>0</v>
      </c>
      <c r="K109" s="219" t="n">
        <f aca="false">[3]Модель!K1097</f>
        <v>0</v>
      </c>
      <c r="L109" s="219" t="n">
        <f aca="false">[3]Модель!L1097</f>
        <v>0</v>
      </c>
      <c r="M109" s="219" t="n">
        <f aca="false">[3]Модель!M1097</f>
        <v>0</v>
      </c>
      <c r="N109" s="219" t="n">
        <f aca="false">[3]Модель!N1097</f>
        <v>47.4074074074074</v>
      </c>
      <c r="O109" s="219" t="n">
        <f aca="false">[3]Модель!O1097</f>
        <v>0</v>
      </c>
      <c r="P109" s="219" t="n">
        <f aca="false">[3]Модель!P1097</f>
        <v>0</v>
      </c>
      <c r="Q109" s="219" t="n">
        <f aca="false">[3]Модель!Q1097</f>
        <v>0</v>
      </c>
      <c r="R109" s="219" t="n">
        <f aca="false">[3]Модель!R1097</f>
        <v>0</v>
      </c>
      <c r="S109" s="219" t="n">
        <f aca="false">[3]Модель!S1097</f>
        <v>0</v>
      </c>
      <c r="T109" s="219" t="n">
        <f aca="false">[3]Модель!T1097</f>
        <v>0</v>
      </c>
      <c r="U109" s="219" t="n">
        <f aca="false">[3]Модель!U1097</f>
        <v>0</v>
      </c>
      <c r="V109" s="219" t="n">
        <f aca="false">[3]Модель!V1097</f>
        <v>0</v>
      </c>
      <c r="W109" s="219" t="n">
        <f aca="false">[3]Модель!W1097</f>
        <v>0</v>
      </c>
      <c r="X109" s="219" t="n">
        <f aca="false">[3]Модель!X1097</f>
        <v>0</v>
      </c>
      <c r="Y109" s="219" t="n">
        <f aca="false">[3]Модель!Y1097</f>
        <v>30</v>
      </c>
      <c r="Z109" s="219" t="n">
        <f aca="false">[3]Модель!Z1097</f>
        <v>0</v>
      </c>
      <c r="AA109" s="219" t="n">
        <f aca="false">[3]Модель!AA1097</f>
        <v>0</v>
      </c>
      <c r="AB109" s="219" t="n">
        <f aca="false">[3]Модель!AB1097</f>
        <v>77.4074074074074</v>
      </c>
      <c r="AC109" s="219" t="str">
        <f aca="false">[3]Модель!AC1097</f>
        <v>Х</v>
      </c>
      <c r="AD109" s="221" t="n">
        <f aca="false">[3]Модель!AD1096</f>
        <v>1243</v>
      </c>
    </row>
    <row r="110" customFormat="false" ht="13.5" hidden="true" customHeight="false" outlineLevel="0" collapsed="false">
      <c r="A110" s="222" t="str">
        <f aca="false">[3]Модель!A1103</f>
        <v>Отработано тр.-дней</v>
      </c>
      <c r="B110" s="219" t="n">
        <f aca="false">[3]Модель!B1103</f>
        <v>0</v>
      </c>
      <c r="C110" s="219" t="n">
        <f aca="false">[3]Модель!C1103</f>
        <v>0</v>
      </c>
      <c r="D110" s="219" t="n">
        <f aca="false">[3]Модель!D1103</f>
        <v>1.76440945770023</v>
      </c>
      <c r="E110" s="219" t="n">
        <f aca="false">[3]Модель!E1103</f>
        <v>0</v>
      </c>
      <c r="F110" s="219" t="n">
        <f aca="false">[3]Модель!F1103</f>
        <v>1.39429360459388</v>
      </c>
      <c r="G110" s="219" t="n">
        <f aca="false">[3]Модель!G1103</f>
        <v>2</v>
      </c>
      <c r="H110" s="219" t="n">
        <f aca="false">[3]Модель!H1103</f>
        <v>0.46875802478202</v>
      </c>
      <c r="I110" s="219" t="n">
        <f aca="false">[3]Модель!I1103</f>
        <v>0.87956038823519</v>
      </c>
      <c r="J110" s="219" t="n">
        <f aca="false">[3]Модель!J1103</f>
        <v>0.379652275821129</v>
      </c>
      <c r="K110" s="219" t="n">
        <f aca="false">[3]Модель!K1103</f>
        <v>6.3240833551943</v>
      </c>
      <c r="L110" s="219" t="n">
        <f aca="false">[3]Модель!L1103</f>
        <v>3.0441957763893</v>
      </c>
      <c r="M110" s="219" t="n">
        <f aca="false">[3]Модель!M1103</f>
        <v>0.0555639418275249</v>
      </c>
      <c r="N110" s="219" t="n">
        <f aca="false">[3]Модель!N1103</f>
        <v>2.57040264665537</v>
      </c>
      <c r="O110" s="219" t="n">
        <f aca="false">[3]Модель!O1103</f>
        <v>0.915287319396549</v>
      </c>
      <c r="P110" s="219" t="n">
        <f aca="false">[3]Модель!P1103</f>
        <v>0</v>
      </c>
      <c r="Q110" s="219" t="n">
        <f aca="false">[3]Модель!Q1103</f>
        <v>0</v>
      </c>
      <c r="R110" s="219" t="n">
        <f aca="false">[3]Модель!R1103</f>
        <v>0</v>
      </c>
      <c r="S110" s="219" t="n">
        <f aca="false">[3]Модель!S1103</f>
        <v>0</v>
      </c>
      <c r="T110" s="219" t="n">
        <f aca="false">[3]Модель!T1103</f>
        <v>0</v>
      </c>
      <c r="U110" s="219" t="n">
        <f aca="false">[3]Модель!U1103</f>
        <v>0</v>
      </c>
      <c r="V110" s="219" t="n">
        <f aca="false">[3]Модель!V1103</f>
        <v>0</v>
      </c>
      <c r="W110" s="219" t="n">
        <f aca="false">[3]Модель!W1103</f>
        <v>0</v>
      </c>
      <c r="X110" s="219" t="n">
        <f aca="false">[3]Модель!X1103</f>
        <v>0</v>
      </c>
      <c r="Y110" s="219" t="n">
        <f aca="false">[3]Модель!Y1103</f>
        <v>1.66666666666667</v>
      </c>
      <c r="Z110" s="219" t="n">
        <f aca="false">[3]Модель!Z1103</f>
        <v>0</v>
      </c>
      <c r="AA110" s="219" t="n">
        <f aca="false">[3]Модель!AA1103</f>
        <v>0</v>
      </c>
      <c r="AB110" s="219" t="n">
        <f aca="false">[3]Модель!AB1103</f>
        <v>0</v>
      </c>
      <c r="AC110" s="219" t="n">
        <f aca="false">[3]Модель!AC1103</f>
        <v>0</v>
      </c>
      <c r="AD110" s="221" t="n">
        <f aca="false">[3]Модель!AD1103</f>
        <v>0</v>
      </c>
    </row>
    <row r="111" customFormat="false" ht="13.5" hidden="true" customHeight="false" outlineLevel="0" collapsed="false">
      <c r="A111" s="222" t="str">
        <f aca="false">[3]Модель!A1104</f>
        <v>Макс. Потр-ть по работам</v>
      </c>
      <c r="B111" s="219" t="n">
        <f aca="false">[3]Модель!B1104</f>
        <v>0</v>
      </c>
      <c r="C111" s="219" t="n">
        <f aca="false">[3]Модель!C1104</f>
        <v>0</v>
      </c>
      <c r="D111" s="219" t="n">
        <f aca="false">[3]Модель!D1104</f>
        <v>1.96894894922411</v>
      </c>
      <c r="E111" s="219" t="n">
        <f aca="false">[3]Модель!E1104</f>
        <v>0</v>
      </c>
      <c r="F111" s="219" t="n">
        <f aca="false">[3]Модель!F1104</f>
        <v>1.18675188922001</v>
      </c>
      <c r="G111" s="219" t="n">
        <f aca="false">[3]Модель!G1104</f>
        <v>3.04680861433502</v>
      </c>
      <c r="H111" s="219" t="n">
        <f aca="false">[3]Модель!H1104</f>
        <v>0.513910969793392</v>
      </c>
      <c r="I111" s="219" t="n">
        <f aca="false">[3]Модель!I1104</f>
        <v>1.08133333333333</v>
      </c>
      <c r="J111" s="219" t="n">
        <f aca="false">[3]Модель!J1104</f>
        <v>0.50815983553678</v>
      </c>
      <c r="K111" s="219" t="n">
        <f aca="false">[3]Модель!K1104</f>
        <v>9.0099995404678</v>
      </c>
      <c r="L111" s="219" t="n">
        <f aca="false">[3]Модель!L1104</f>
        <v>4.35781656527934</v>
      </c>
      <c r="M111" s="219" t="n">
        <f aca="false">[3]Модель!M1104</f>
        <v>0.166691825482575</v>
      </c>
      <c r="N111" s="219" t="n">
        <f aca="false">[3]Модель!N1104</f>
        <v>4.74074074074074</v>
      </c>
      <c r="O111" s="219" t="n">
        <f aca="false">[3]Модель!O1104</f>
        <v>3.08909470296335</v>
      </c>
      <c r="P111" s="219" t="n">
        <f aca="false">[3]Модель!P1104</f>
        <v>0</v>
      </c>
      <c r="Q111" s="219" t="n">
        <f aca="false">[3]Модель!Q1104</f>
        <v>0</v>
      </c>
      <c r="R111" s="219" t="n">
        <f aca="false">[3]Модель!R1104</f>
        <v>0</v>
      </c>
      <c r="S111" s="219" t="n">
        <f aca="false">[3]Модель!S1104</f>
        <v>0</v>
      </c>
      <c r="T111" s="219" t="n">
        <f aca="false">[3]Модель!T1104</f>
        <v>0</v>
      </c>
      <c r="U111" s="219" t="n">
        <f aca="false">[3]Модель!U1104</f>
        <v>0</v>
      </c>
      <c r="V111" s="219" t="n">
        <f aca="false">[3]Модель!V1104</f>
        <v>0</v>
      </c>
      <c r="W111" s="219" t="n">
        <f aca="false">[3]Модель!W1104</f>
        <v>0</v>
      </c>
      <c r="X111" s="219" t="n">
        <f aca="false">[3]Модель!X1104</f>
        <v>0</v>
      </c>
      <c r="Y111" s="219" t="n">
        <f aca="false">[3]Модель!Y1104</f>
        <v>3</v>
      </c>
      <c r="Z111" s="219" t="n">
        <f aca="false">[3]Модель!Z1104</f>
        <v>0</v>
      </c>
      <c r="AA111" s="219" t="n">
        <f aca="false">[3]Модель!AA1104</f>
        <v>0</v>
      </c>
      <c r="AB111" s="219" t="n">
        <f aca="false">[3]Модель!AB1104</f>
        <v>0</v>
      </c>
      <c r="AC111" s="219" t="n">
        <f aca="false">[3]Модель!AC1104</f>
        <v>0</v>
      </c>
      <c r="AD111" s="221" t="n">
        <f aca="false">[3]Модель!AD1104</f>
        <v>0</v>
      </c>
    </row>
    <row r="112" customFormat="false" ht="13.5" hidden="true" customHeight="false" outlineLevel="0" collapsed="false">
      <c r="A112" s="223" t="str">
        <f aca="false">[3]Модель!A1105</f>
        <v>Оценка необх-ти</v>
      </c>
      <c r="B112" s="224" t="n">
        <f aca="false">[3]Модель!B1105</f>
        <v>0</v>
      </c>
      <c r="C112" s="224" t="n">
        <f aca="false">[3]Модель!C1105</f>
        <v>0</v>
      </c>
      <c r="D112" s="224" t="n">
        <f aca="false">[3]Модель!D1105</f>
        <v>1.96894894922411</v>
      </c>
      <c r="E112" s="224" t="n">
        <f aca="false">[3]Модель!E1105</f>
        <v>0</v>
      </c>
      <c r="F112" s="224" t="n">
        <f aca="false">[3]Модель!F1105</f>
        <v>1.39429360459388</v>
      </c>
      <c r="G112" s="224" t="n">
        <f aca="false">[3]Модель!G1105</f>
        <v>3.04680861433502</v>
      </c>
      <c r="H112" s="224" t="n">
        <f aca="false">[3]Модель!H1105</f>
        <v>0.513910969793392</v>
      </c>
      <c r="I112" s="224" t="n">
        <f aca="false">[3]Модель!I1105</f>
        <v>1.08133333333333</v>
      </c>
      <c r="J112" s="224" t="n">
        <f aca="false">[3]Модель!J1105</f>
        <v>0.50815983553678</v>
      </c>
      <c r="K112" s="224" t="n">
        <f aca="false">[3]Модель!K1105</f>
        <v>9.0099995404678</v>
      </c>
      <c r="L112" s="224" t="n">
        <f aca="false">[3]Модель!L1105</f>
        <v>4.35781656527934</v>
      </c>
      <c r="M112" s="224" t="n">
        <f aca="false">[3]Модель!M1105</f>
        <v>0.166691825482575</v>
      </c>
      <c r="N112" s="224" t="n">
        <f aca="false">[3]Модель!N1105</f>
        <v>4.74074074074074</v>
      </c>
      <c r="O112" s="224" t="n">
        <f aca="false">[3]Модель!O1105</f>
        <v>3.08909470296335</v>
      </c>
      <c r="P112" s="224" t="n">
        <f aca="false">[3]Модель!P1105</f>
        <v>0</v>
      </c>
      <c r="Q112" s="224" t="n">
        <f aca="false">[3]Модель!Q1105</f>
        <v>0</v>
      </c>
      <c r="R112" s="224" t="n">
        <f aca="false">[3]Модель!R1105</f>
        <v>0</v>
      </c>
      <c r="S112" s="224" t="n">
        <f aca="false">[3]Модель!S1105</f>
        <v>0</v>
      </c>
      <c r="T112" s="224" t="n">
        <f aca="false">[3]Модель!T1105</f>
        <v>0</v>
      </c>
      <c r="U112" s="224" t="n">
        <f aca="false">[3]Модель!U1105</f>
        <v>0</v>
      </c>
      <c r="V112" s="224" t="n">
        <f aca="false">[3]Модель!V1105</f>
        <v>0</v>
      </c>
      <c r="W112" s="224" t="n">
        <f aca="false">[3]Модель!W1105</f>
        <v>0</v>
      </c>
      <c r="X112" s="224" t="n">
        <f aca="false">[3]Модель!X1105</f>
        <v>0</v>
      </c>
      <c r="Y112" s="224" t="n">
        <f aca="false">[3]Модель!Y1105</f>
        <v>3</v>
      </c>
      <c r="Z112" s="224" t="n">
        <f aca="false">[3]Модель!Z1105</f>
        <v>0</v>
      </c>
      <c r="AA112" s="224" t="n">
        <f aca="false">[3]Модель!AA1105</f>
        <v>0</v>
      </c>
      <c r="AB112" s="219" t="n">
        <f aca="false">[3]Модель!AB1105</f>
        <v>0</v>
      </c>
      <c r="AC112" s="219" t="n">
        <f aca="false">[3]Модель!AC1105</f>
        <v>0</v>
      </c>
      <c r="AD112" s="221" t="n">
        <f aca="false">[3]Модель!AD1105</f>
        <v>0</v>
      </c>
    </row>
    <row r="113" customFormat="false" ht="13.5" hidden="false" customHeight="false" outlineLevel="0" collapsed="false">
      <c r="A113" s="225" t="str">
        <f aca="false">[3]Модель!A1106</f>
        <v>Требуется тракторов</v>
      </c>
      <c r="B113" s="226" t="n">
        <f aca="false">[3]Модель!B1106</f>
        <v>0</v>
      </c>
      <c r="C113" s="226" t="n">
        <f aca="false">[3]Модель!C1106</f>
        <v>0</v>
      </c>
      <c r="D113" s="226" t="n">
        <f aca="false">[3]Модель!D1106</f>
        <v>2</v>
      </c>
      <c r="E113" s="226" t="n">
        <f aca="false">[3]Модель!E1106</f>
        <v>0</v>
      </c>
      <c r="F113" s="226" t="n">
        <f aca="false">[3]Модель!F1106</f>
        <v>2</v>
      </c>
      <c r="G113" s="226" t="n">
        <f aca="false">[3]Модель!G1106</f>
        <v>4</v>
      </c>
      <c r="H113" s="226" t="n">
        <f aca="false">[3]Модель!H1106</f>
        <v>1</v>
      </c>
      <c r="I113" s="226" t="n">
        <f aca="false">[3]Модель!I1106</f>
        <v>2</v>
      </c>
      <c r="J113" s="226" t="n">
        <f aca="false">[3]Модель!J1106</f>
        <v>1</v>
      </c>
      <c r="K113" s="226" t="n">
        <f aca="false">[3]Модель!K1106</f>
        <v>10</v>
      </c>
      <c r="L113" s="226" t="n">
        <f aca="false">[3]Модель!L1106</f>
        <v>5</v>
      </c>
      <c r="M113" s="226" t="n">
        <f aca="false">[3]Модель!M1106</f>
        <v>1</v>
      </c>
      <c r="N113" s="226" t="n">
        <f aca="false">[3]Модель!N1106</f>
        <v>5</v>
      </c>
      <c r="O113" s="226" t="n">
        <f aca="false">[3]Модель!O1106</f>
        <v>4</v>
      </c>
      <c r="P113" s="226" t="n">
        <f aca="false">[3]Модель!P1106</f>
        <v>0</v>
      </c>
      <c r="Q113" s="226" t="n">
        <f aca="false">[3]Модель!Q1106</f>
        <v>0</v>
      </c>
      <c r="R113" s="226" t="n">
        <f aca="false">[3]Модель!R1106</f>
        <v>0</v>
      </c>
      <c r="S113" s="226" t="n">
        <f aca="false">[3]Модель!S1106</f>
        <v>0</v>
      </c>
      <c r="T113" s="226" t="n">
        <f aca="false">[3]Модель!T1106</f>
        <v>0</v>
      </c>
      <c r="U113" s="226" t="n">
        <f aca="false">[3]Модель!U1106</f>
        <v>0</v>
      </c>
      <c r="V113" s="226" t="n">
        <f aca="false">[3]Модель!V1106</f>
        <v>0</v>
      </c>
      <c r="W113" s="226" t="n">
        <f aca="false">[3]Модель!W1106</f>
        <v>0</v>
      </c>
      <c r="X113" s="226" t="n">
        <f aca="false">[3]Модель!X1106</f>
        <v>0</v>
      </c>
      <c r="Y113" s="226" t="n">
        <f aca="false">[3]Модель!Y1106</f>
        <v>3</v>
      </c>
      <c r="Z113" s="226" t="n">
        <f aca="false">[3]Модель!Z1106</f>
        <v>0</v>
      </c>
      <c r="AA113" s="227" t="n">
        <f aca="false">[3]Модель!AA1106</f>
        <v>0</v>
      </c>
      <c r="AB113" s="228" t="n">
        <f aca="false">[3]Модель!AB1106</f>
        <v>0</v>
      </c>
      <c r="AC113" s="216" t="n">
        <f aca="false">[3]Модель!AC1106</f>
        <v>0</v>
      </c>
      <c r="AD113" s="229" t="n">
        <f aca="false">[3]Модель!AD1106</f>
        <v>0</v>
      </c>
    </row>
    <row r="114" customFormat="false" ht="13.5" hidden="false" customHeight="false" outlineLevel="0" collapsed="false">
      <c r="A114" s="225" t="s">
        <v>269</v>
      </c>
      <c r="B114" s="233" t="n">
        <f aca="false">[3]Модель!D1111</f>
        <v>96674.3933275272</v>
      </c>
      <c r="C114" s="148" t="n">
        <f aca="false">[3]Модель!C1109</f>
        <v>0</v>
      </c>
      <c r="D114" s="148" t="n">
        <f aca="false">[3]Модель!D1109</f>
        <v>0</v>
      </c>
      <c r="E114" s="148" t="n">
        <f aca="false">[3]Модель!E1109</f>
        <v>0</v>
      </c>
      <c r="F114" s="148" t="n">
        <f aca="false">[3]Модель!F1109</f>
        <v>0</v>
      </c>
      <c r="G114" s="148" t="n">
        <f aca="false">[3]Модель!G1109</f>
        <v>0</v>
      </c>
      <c r="H114" s="148" t="n">
        <f aca="false">[3]Модель!H1109</f>
        <v>0</v>
      </c>
      <c r="I114" s="148" t="n">
        <f aca="false">[3]Модель!I1109</f>
        <v>0</v>
      </c>
      <c r="J114" s="148" t="n">
        <f aca="false">[3]Модель!J1109</f>
        <v>0</v>
      </c>
      <c r="K114" s="148" t="n">
        <f aca="false">[3]Модель!K1109</f>
        <v>0</v>
      </c>
      <c r="L114" s="148" t="n">
        <f aca="false">[3]Модель!L1109</f>
        <v>0</v>
      </c>
      <c r="M114" s="148" t="n">
        <f aca="false">[3]Модель!M1109</f>
        <v>0</v>
      </c>
      <c r="N114" s="148" t="n">
        <f aca="false">[3]Модель!N1109</f>
        <v>0</v>
      </c>
      <c r="O114" s="148" t="n">
        <f aca="false">[3]Модель!O1109</f>
        <v>0</v>
      </c>
      <c r="P114" s="148" t="n">
        <f aca="false">[3]Модель!P1109</f>
        <v>0</v>
      </c>
      <c r="Q114" s="148" t="n">
        <f aca="false">[3]Модель!Q1109</f>
        <v>0</v>
      </c>
      <c r="R114" s="148" t="n">
        <f aca="false">[3]Модель!R1109</f>
        <v>0</v>
      </c>
      <c r="S114" s="148" t="n">
        <f aca="false">[3]Модель!S1109</f>
        <v>0</v>
      </c>
      <c r="T114" s="148" t="n">
        <f aca="false">[3]Модель!T1109</f>
        <v>0</v>
      </c>
      <c r="U114" s="148" t="n">
        <f aca="false">[3]Модель!U1109</f>
        <v>0</v>
      </c>
      <c r="V114" s="148" t="n">
        <f aca="false">[3]Модель!V1109</f>
        <v>0</v>
      </c>
      <c r="W114" s="148" t="n">
        <f aca="false">[3]Модель!W1109</f>
        <v>0</v>
      </c>
      <c r="X114" s="148" t="n">
        <f aca="false">[3]Модель!X1109</f>
        <v>0</v>
      </c>
      <c r="Y114" s="148" t="n">
        <f aca="false">[3]Модель!Y1109</f>
        <v>0</v>
      </c>
      <c r="Z114" s="148" t="n">
        <f aca="false">[3]Модель!Z1109</f>
        <v>0</v>
      </c>
      <c r="AA114" s="148" t="n">
        <f aca="false">[3]Модель!AA1109</f>
        <v>0</v>
      </c>
      <c r="AB114" s="148" t="n">
        <f aca="false">[3]Модель!AB1109</f>
        <v>0</v>
      </c>
      <c r="AC114" s="148" t="n">
        <f aca="false">[3]Модель!AC1109</f>
        <v>0</v>
      </c>
      <c r="AD114" s="148" t="n">
        <f aca="false">[3]Модель!AD1109</f>
        <v>0</v>
      </c>
    </row>
    <row r="115" customFormat="false" ht="12.75" hidden="false" customHeight="false" outlineLevel="0" collapsed="false">
      <c r="A115" s="148" t="n">
        <f aca="false">[3]Модель!A1112</f>
        <v>0</v>
      </c>
      <c r="B115" s="148" t="n">
        <f aca="false">[3]Модель!B1112</f>
        <v>0</v>
      </c>
      <c r="C115" s="148" t="n">
        <f aca="false">[3]Модель!C1112</f>
        <v>0</v>
      </c>
      <c r="D115" s="148" t="n">
        <f aca="false">[3]Модель!D1112</f>
        <v>0</v>
      </c>
      <c r="E115" s="148" t="n">
        <f aca="false">[3]Модель!E1112</f>
        <v>0</v>
      </c>
      <c r="F115" s="148" t="n">
        <f aca="false">[3]Модель!F1112</f>
        <v>0</v>
      </c>
      <c r="G115" s="148" t="n">
        <f aca="false">[3]Модель!G1112</f>
        <v>0</v>
      </c>
      <c r="H115" s="148" t="n">
        <f aca="false">[3]Модель!H1112</f>
        <v>0</v>
      </c>
      <c r="I115" s="148" t="n">
        <f aca="false">[3]Модель!I1112</f>
        <v>0</v>
      </c>
      <c r="J115" s="148" t="n">
        <f aca="false">[3]Модель!J1112</f>
        <v>0</v>
      </c>
      <c r="K115" s="148" t="n">
        <f aca="false">[3]Модель!K1112</f>
        <v>0</v>
      </c>
      <c r="L115" s="148" t="n">
        <f aca="false">[3]Модель!L1112</f>
        <v>0</v>
      </c>
      <c r="M115" s="148" t="n">
        <f aca="false">[3]Модель!M1112</f>
        <v>0</v>
      </c>
      <c r="N115" s="148" t="n">
        <f aca="false">[3]Модель!N1112</f>
        <v>0</v>
      </c>
      <c r="O115" s="148" t="n">
        <f aca="false">[3]Модель!O1112</f>
        <v>0</v>
      </c>
      <c r="P115" s="148" t="n">
        <f aca="false">[3]Модель!P1112</f>
        <v>0</v>
      </c>
      <c r="Q115" s="148" t="n">
        <f aca="false">[3]Модель!Q1112</f>
        <v>0</v>
      </c>
      <c r="R115" s="148" t="n">
        <f aca="false">[3]Модель!R1112</f>
        <v>0</v>
      </c>
      <c r="S115" s="148" t="n">
        <f aca="false">[3]Модель!S1112</f>
        <v>0</v>
      </c>
      <c r="T115" s="148" t="n">
        <f aca="false">[3]Модель!T1112</f>
        <v>0</v>
      </c>
      <c r="U115" s="148" t="n">
        <f aca="false">[3]Модель!U1112</f>
        <v>0</v>
      </c>
      <c r="V115" s="148" t="n">
        <f aca="false">[3]Модель!V1112</f>
        <v>0</v>
      </c>
      <c r="W115" s="148" t="n">
        <f aca="false">[3]Модель!W1112</f>
        <v>0</v>
      </c>
      <c r="X115" s="148" t="n">
        <f aca="false">[3]Модель!X1112</f>
        <v>0</v>
      </c>
      <c r="Y115" s="148" t="n">
        <f aca="false">[3]Модель!Y1112</f>
        <v>0</v>
      </c>
      <c r="Z115" s="148" t="n">
        <f aca="false">[3]Модель!Z1112</f>
        <v>0</v>
      </c>
      <c r="AA115" s="148" t="n">
        <f aca="false">[3]Модель!AA1112</f>
        <v>0</v>
      </c>
      <c r="AB115" s="148" t="n">
        <f aca="false">[3]Модель!AB1112</f>
        <v>0</v>
      </c>
      <c r="AC115" s="148" t="n">
        <f aca="false">[3]Модель!AC1112</f>
        <v>0</v>
      </c>
      <c r="AD115" s="148" t="n">
        <f aca="false">[3]Модель!AD1112</f>
        <v>0</v>
      </c>
    </row>
    <row r="116" customFormat="false" ht="13.5" hidden="false" customHeight="false" outlineLevel="0" collapsed="false">
      <c r="A116" s="148" t="n">
        <f aca="false">[3]Модель!A1113</f>
        <v>0</v>
      </c>
      <c r="B116" s="148" t="n">
        <f aca="false">[3]Модель!B1113</f>
        <v>0</v>
      </c>
      <c r="C116" s="148" t="n">
        <f aca="false">[3]Модель!C1113</f>
        <v>0</v>
      </c>
      <c r="D116" s="148" t="n">
        <f aca="false">[3]Модель!D1113</f>
        <v>0</v>
      </c>
      <c r="E116" s="148" t="n">
        <f aca="false">[3]Модель!E1113</f>
        <v>0</v>
      </c>
      <c r="F116" s="148" t="n">
        <f aca="false">[3]Модель!F1113</f>
        <v>0</v>
      </c>
      <c r="G116" s="148" t="n">
        <f aca="false">[3]Модель!G1113</f>
        <v>0</v>
      </c>
      <c r="H116" s="148" t="n">
        <f aca="false">[3]Модель!H1113</f>
        <v>0</v>
      </c>
      <c r="I116" s="148" t="n">
        <f aca="false">[3]Модель!I1113</f>
        <v>0</v>
      </c>
      <c r="J116" s="148" t="n">
        <f aca="false">[3]Модель!J1113</f>
        <v>0</v>
      </c>
      <c r="K116" s="148" t="n">
        <f aca="false">[3]Модель!K1113</f>
        <v>0</v>
      </c>
      <c r="L116" s="148" t="n">
        <f aca="false">[3]Модель!L1113</f>
        <v>0</v>
      </c>
      <c r="M116" s="148" t="n">
        <f aca="false">[3]Модель!M1113</f>
        <v>0</v>
      </c>
      <c r="N116" s="148" t="n">
        <f aca="false">[3]Модель!N1113</f>
        <v>0</v>
      </c>
      <c r="O116" s="148" t="n">
        <f aca="false">[3]Модель!O1113</f>
        <v>0</v>
      </c>
      <c r="P116" s="148" t="n">
        <f aca="false">[3]Модель!P1113</f>
        <v>0</v>
      </c>
      <c r="Q116" s="148" t="n">
        <f aca="false">[3]Модель!Q1113</f>
        <v>0</v>
      </c>
      <c r="R116" s="148" t="n">
        <f aca="false">[3]Модель!R1113</f>
        <v>0</v>
      </c>
      <c r="S116" s="148" t="n">
        <f aca="false">[3]Модель!S1113</f>
        <v>0</v>
      </c>
      <c r="T116" s="148" t="n">
        <f aca="false">[3]Модель!T1113</f>
        <v>0</v>
      </c>
      <c r="U116" s="148" t="n">
        <f aca="false">[3]Модель!U1113</f>
        <v>0</v>
      </c>
      <c r="V116" s="148" t="n">
        <f aca="false">[3]Модель!V1113</f>
        <v>0</v>
      </c>
      <c r="W116" s="148" t="n">
        <f aca="false">[3]Модель!W1113</f>
        <v>0</v>
      </c>
      <c r="X116" s="148" t="n">
        <f aca="false">[3]Модель!X1113</f>
        <v>0</v>
      </c>
      <c r="Y116" s="148" t="n">
        <f aca="false">[3]Модель!Y1113</f>
        <v>0</v>
      </c>
      <c r="Z116" s="148" t="n">
        <f aca="false">[3]Модель!Z1113</f>
        <v>0</v>
      </c>
      <c r="AA116" s="148" t="n">
        <f aca="false">[3]Модель!AA1113</f>
        <v>0</v>
      </c>
      <c r="AB116" s="148" t="n">
        <f aca="false">[3]Модель!AB1113</f>
        <v>0</v>
      </c>
      <c r="AC116" s="148" t="n">
        <f aca="false">[3]Модель!AC1113</f>
        <v>0</v>
      </c>
      <c r="AD116" s="148" t="n">
        <f aca="false">[3]Модель!AD1113</f>
        <v>0</v>
      </c>
    </row>
    <row r="117" customFormat="false" ht="12.75" hidden="false" customHeight="true" outlineLevel="0" collapsed="false">
      <c r="A117" s="231" t="str">
        <f aca="false">[3]Модель!A1114</f>
        <v>5 агротехнический период</v>
      </c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</row>
    <row r="118" customFormat="false" ht="12.75" hidden="false" customHeight="false" outlineLevel="0" collapsed="false">
      <c r="A118" s="218" t="str">
        <f aca="false">[3]Модель!A1115</f>
        <v>Внесение удобрений</v>
      </c>
      <c r="B118" s="219" t="str">
        <f aca="false">[3]Модель!B1134</f>
        <v>bogballe</v>
      </c>
      <c r="C118" s="220" t="s">
        <v>295</v>
      </c>
      <c r="D118" s="219" t="n">
        <f aca="false">[3]Модель!D1134</f>
        <v>0</v>
      </c>
      <c r="E118" s="219" t="n">
        <f aca="false">[3]Модель!E1134</f>
        <v>0</v>
      </c>
      <c r="F118" s="219" t="n">
        <f aca="false">[3]Модель!F1134</f>
        <v>0</v>
      </c>
      <c r="G118" s="219" t="n">
        <f aca="false">[3]Модель!G1134</f>
        <v>0</v>
      </c>
      <c r="H118" s="219" t="n">
        <f aca="false">[3]Модель!H1134</f>
        <v>0</v>
      </c>
      <c r="I118" s="219" t="n">
        <f aca="false">[3]Модель!I1134</f>
        <v>0</v>
      </c>
      <c r="J118" s="219" t="n">
        <f aca="false">[3]Модель!J1134</f>
        <v>0</v>
      </c>
      <c r="K118" s="219" t="n">
        <f aca="false">[3]Модель!K1134</f>
        <v>6.44025157232704</v>
      </c>
      <c r="L118" s="219" t="n">
        <f aca="false">[3]Модель!L1134</f>
        <v>0</v>
      </c>
      <c r="M118" s="219" t="n">
        <f aca="false">[3]Модель!M1134</f>
        <v>0</v>
      </c>
      <c r="N118" s="219" t="n">
        <f aca="false">[3]Модель!N1134</f>
        <v>0</v>
      </c>
      <c r="O118" s="219" t="n">
        <f aca="false">[3]Модель!O1134</f>
        <v>0</v>
      </c>
      <c r="P118" s="219" t="n">
        <f aca="false">[3]Модель!P1134</f>
        <v>0</v>
      </c>
      <c r="Q118" s="219" t="n">
        <f aca="false">[3]Модель!Q1134</f>
        <v>0</v>
      </c>
      <c r="R118" s="219" t="n">
        <f aca="false">[3]Модель!R1134</f>
        <v>0</v>
      </c>
      <c r="S118" s="219" t="n">
        <f aca="false">[3]Модель!S1134</f>
        <v>0</v>
      </c>
      <c r="T118" s="219" t="n">
        <f aca="false">[3]Модель!T1134</f>
        <v>0</v>
      </c>
      <c r="U118" s="219" t="n">
        <f aca="false">[3]Модель!U1134</f>
        <v>0</v>
      </c>
      <c r="V118" s="219" t="n">
        <f aca="false">[3]Модель!V1134</f>
        <v>0</v>
      </c>
      <c r="W118" s="219" t="n">
        <f aca="false">[3]Модель!W1134</f>
        <v>0</v>
      </c>
      <c r="X118" s="219" t="n">
        <f aca="false">[3]Модель!X1134</f>
        <v>0</v>
      </c>
      <c r="Y118" s="219" t="n">
        <f aca="false">[3]Модель!Y1134</f>
        <v>0</v>
      </c>
      <c r="Z118" s="219" t="n">
        <f aca="false">[3]Модель!Z1134</f>
        <v>0</v>
      </c>
      <c r="AA118" s="219" t="n">
        <f aca="false">[3]Модель!AA1134</f>
        <v>0</v>
      </c>
      <c r="AB118" s="219" t="n">
        <f aca="false">[3]Модель!AB1134</f>
        <v>6.44025157232704</v>
      </c>
      <c r="AC118" s="219" t="n">
        <f aca="false">[3]Модель!AC1134</f>
        <v>2</v>
      </c>
      <c r="AD118" s="221" t="n">
        <f aca="false">[3]Модель!AD1115</f>
        <v>512</v>
      </c>
    </row>
    <row r="119" customFormat="false" ht="12.75" hidden="false" customHeight="false" outlineLevel="0" collapsed="false">
      <c r="A119" s="218" t="str">
        <f aca="false">[3]Модель!A1141</f>
        <v>Вспашка</v>
      </c>
      <c r="B119" s="219" t="str">
        <f aca="false">[3]Модель!B1148</f>
        <v>ПЛП-6-35</v>
      </c>
      <c r="C119" s="220" t="s">
        <v>297</v>
      </c>
      <c r="D119" s="219" t="n">
        <f aca="false">[3]Модель!D1148</f>
        <v>0</v>
      </c>
      <c r="E119" s="219" t="n">
        <f aca="false">[3]Модель!E1148</f>
        <v>0</v>
      </c>
      <c r="F119" s="219" t="n">
        <f aca="false">[3]Модель!F1148</f>
        <v>0</v>
      </c>
      <c r="G119" s="219" t="n">
        <f aca="false">[3]Модель!G1148</f>
        <v>38</v>
      </c>
      <c r="H119" s="219" t="n">
        <f aca="false">[3]Модель!H1148</f>
        <v>0</v>
      </c>
      <c r="I119" s="219" t="n">
        <f aca="false">[3]Модель!I1148</f>
        <v>0</v>
      </c>
      <c r="J119" s="219" t="n">
        <f aca="false">[3]Модель!J1148</f>
        <v>0</v>
      </c>
      <c r="K119" s="219" t="n">
        <f aca="false">[3]Модель!K1148</f>
        <v>0</v>
      </c>
      <c r="L119" s="219" t="n">
        <f aca="false">[3]Модель!L1148</f>
        <v>0</v>
      </c>
      <c r="M119" s="219" t="n">
        <f aca="false">[3]Модель!M1148</f>
        <v>0</v>
      </c>
      <c r="N119" s="219" t="n">
        <f aca="false">[3]Модель!N1148</f>
        <v>0</v>
      </c>
      <c r="O119" s="219" t="n">
        <f aca="false">[3]Модель!O1148</f>
        <v>0</v>
      </c>
      <c r="P119" s="219" t="n">
        <f aca="false">[3]Модель!P1148</f>
        <v>0</v>
      </c>
      <c r="Q119" s="219" t="n">
        <f aca="false">[3]Модель!Q1148</f>
        <v>0</v>
      </c>
      <c r="R119" s="219" t="n">
        <f aca="false">[3]Модель!R1148</f>
        <v>0</v>
      </c>
      <c r="S119" s="219" t="n">
        <f aca="false">[3]Модель!S1148</f>
        <v>0</v>
      </c>
      <c r="T119" s="219" t="n">
        <f aca="false">[3]Модель!T1148</f>
        <v>0</v>
      </c>
      <c r="U119" s="219" t="n">
        <f aca="false">[3]Модель!U1148</f>
        <v>0</v>
      </c>
      <c r="V119" s="219" t="n">
        <f aca="false">[3]Модель!V1148</f>
        <v>0</v>
      </c>
      <c r="W119" s="219" t="n">
        <f aca="false">[3]Модель!W1148</f>
        <v>0</v>
      </c>
      <c r="X119" s="219" t="n">
        <f aca="false">[3]Модель!X1148</f>
        <v>0</v>
      </c>
      <c r="Y119" s="219" t="n">
        <f aca="false">[3]Модель!Y1148</f>
        <v>0</v>
      </c>
      <c r="Z119" s="219" t="n">
        <f aca="false">[3]Модель!Z1148</f>
        <v>0</v>
      </c>
      <c r="AA119" s="219" t="n">
        <f aca="false">[3]Модель!AA1148</f>
        <v>0</v>
      </c>
      <c r="AB119" s="219" t="n">
        <f aca="false">[3]Модель!AB1148</f>
        <v>38</v>
      </c>
      <c r="AC119" s="219" t="n">
        <f aca="false">[3]Модель!AC1148</f>
        <v>2</v>
      </c>
      <c r="AD119" s="221" t="n">
        <f aca="false">[3]Модель!AD1141</f>
        <v>1502</v>
      </c>
    </row>
    <row r="120" customFormat="false" ht="12.75" hidden="false" customHeight="false" outlineLevel="0" collapsed="false">
      <c r="A120" s="218"/>
      <c r="B120" s="219" t="str">
        <f aca="false">[3]Модель!B1154</f>
        <v>ПЛН-5-35</v>
      </c>
      <c r="C120" s="220"/>
      <c r="D120" s="219" t="n">
        <f aca="false">[3]Модель!D1154</f>
        <v>0</v>
      </c>
      <c r="E120" s="219" t="n">
        <f aca="false">[3]Модель!E1154</f>
        <v>0</v>
      </c>
      <c r="F120" s="219" t="n">
        <f aca="false">[3]Модель!F1154</f>
        <v>0</v>
      </c>
      <c r="G120" s="219" t="n">
        <f aca="false">[3]Модель!G1154</f>
        <v>7.90000002777615</v>
      </c>
      <c r="H120" s="219" t="n">
        <f aca="false">[3]Модель!H1154</f>
        <v>0</v>
      </c>
      <c r="I120" s="219" t="n">
        <f aca="false">[3]Модель!I1154</f>
        <v>0</v>
      </c>
      <c r="J120" s="219" t="n">
        <f aca="false">[3]Модель!J1154</f>
        <v>0</v>
      </c>
      <c r="K120" s="219" t="n">
        <f aca="false">[3]Модель!K1154</f>
        <v>0</v>
      </c>
      <c r="L120" s="219" t="n">
        <f aca="false">[3]Модель!L1154</f>
        <v>0</v>
      </c>
      <c r="M120" s="219" t="n">
        <f aca="false">[3]Модель!M1154</f>
        <v>0</v>
      </c>
      <c r="N120" s="219" t="n">
        <f aca="false">[3]Модель!N1154</f>
        <v>0</v>
      </c>
      <c r="O120" s="219" t="n">
        <f aca="false">[3]Модель!O1154</f>
        <v>0</v>
      </c>
      <c r="P120" s="219" t="n">
        <f aca="false">[3]Модель!P1154</f>
        <v>0</v>
      </c>
      <c r="Q120" s="219" t="n">
        <f aca="false">[3]Модель!Q1154</f>
        <v>0</v>
      </c>
      <c r="R120" s="219" t="n">
        <f aca="false">[3]Модель!R1154</f>
        <v>0</v>
      </c>
      <c r="S120" s="219" t="n">
        <f aca="false">[3]Модель!S1154</f>
        <v>0</v>
      </c>
      <c r="T120" s="219" t="n">
        <f aca="false">[3]Модель!T1154</f>
        <v>0</v>
      </c>
      <c r="U120" s="219" t="n">
        <f aca="false">[3]Модель!U1154</f>
        <v>0</v>
      </c>
      <c r="V120" s="219" t="n">
        <f aca="false">[3]Модель!V1154</f>
        <v>0</v>
      </c>
      <c r="W120" s="219" t="n">
        <f aca="false">[3]Модель!W1154</f>
        <v>0</v>
      </c>
      <c r="X120" s="219" t="n">
        <f aca="false">[3]Модель!X1154</f>
        <v>0</v>
      </c>
      <c r="Y120" s="219" t="n">
        <f aca="false">[3]Модель!Y1154</f>
        <v>0</v>
      </c>
      <c r="Z120" s="219" t="n">
        <f aca="false">[3]Модель!Z1154</f>
        <v>0</v>
      </c>
      <c r="AA120" s="219" t="n">
        <f aca="false">[3]Модель!AA1154</f>
        <v>0</v>
      </c>
      <c r="AB120" s="219" t="n">
        <f aca="false">[3]Модель!AB1154</f>
        <v>7.90000002777615</v>
      </c>
      <c r="AC120" s="219" t="n">
        <f aca="false">[3]Модель!AC1154</f>
        <v>1</v>
      </c>
      <c r="AD120" s="221" t="n">
        <f aca="false">[3]Модель!AD1154</f>
        <v>0</v>
      </c>
    </row>
    <row r="121" customFormat="false" ht="12.75" hidden="false" customHeight="false" outlineLevel="0" collapsed="false">
      <c r="A121" s="218"/>
      <c r="B121" s="219" t="str">
        <f aca="false">[3]Модель!B1160</f>
        <v>ПЛН-4-35</v>
      </c>
      <c r="C121" s="220"/>
      <c r="D121" s="219" t="n">
        <f aca="false">[3]Модель!D1160</f>
        <v>0</v>
      </c>
      <c r="E121" s="219" t="n">
        <f aca="false">[3]Модель!E1160</f>
        <v>0</v>
      </c>
      <c r="F121" s="219" t="n">
        <f aca="false">[3]Модель!F1160</f>
        <v>0</v>
      </c>
      <c r="G121" s="219" t="n">
        <f aca="false">[3]Модель!G1160</f>
        <v>0</v>
      </c>
      <c r="H121" s="219" t="n">
        <f aca="false">[3]Модель!H1160</f>
        <v>75.9999999572675</v>
      </c>
      <c r="I121" s="219" t="n">
        <f aca="false">[3]Модель!I1160</f>
        <v>0</v>
      </c>
      <c r="J121" s="219" t="n">
        <f aca="false">[3]Модель!J1160</f>
        <v>0</v>
      </c>
      <c r="K121" s="219" t="n">
        <f aca="false">[3]Модель!K1160</f>
        <v>0</v>
      </c>
      <c r="L121" s="219" t="n">
        <f aca="false">[3]Модель!L1160</f>
        <v>0</v>
      </c>
      <c r="M121" s="219" t="n">
        <f aca="false">[3]Модель!M1160</f>
        <v>0</v>
      </c>
      <c r="N121" s="219" t="n">
        <f aca="false">[3]Модель!N1160</f>
        <v>0</v>
      </c>
      <c r="O121" s="219" t="n">
        <f aca="false">[3]Модель!O1160</f>
        <v>0</v>
      </c>
      <c r="P121" s="219" t="n">
        <f aca="false">[3]Модель!P1160</f>
        <v>0</v>
      </c>
      <c r="Q121" s="219" t="n">
        <f aca="false">[3]Модель!Q1160</f>
        <v>0</v>
      </c>
      <c r="R121" s="219" t="n">
        <f aca="false">[3]Модель!R1160</f>
        <v>0</v>
      </c>
      <c r="S121" s="219" t="n">
        <f aca="false">[3]Модель!S1160</f>
        <v>0</v>
      </c>
      <c r="T121" s="219" t="n">
        <f aca="false">[3]Модель!T1160</f>
        <v>0</v>
      </c>
      <c r="U121" s="219" t="n">
        <f aca="false">[3]Модель!U1160</f>
        <v>0</v>
      </c>
      <c r="V121" s="219" t="n">
        <f aca="false">[3]Модель!V1160</f>
        <v>0</v>
      </c>
      <c r="W121" s="219" t="n">
        <f aca="false">[3]Модель!W1160</f>
        <v>0</v>
      </c>
      <c r="X121" s="219" t="n">
        <f aca="false">[3]Модель!X1160</f>
        <v>0</v>
      </c>
      <c r="Y121" s="219" t="n">
        <f aca="false">[3]Модель!Y1160</f>
        <v>0</v>
      </c>
      <c r="Z121" s="219" t="n">
        <f aca="false">[3]Модель!Z1160</f>
        <v>0</v>
      </c>
      <c r="AA121" s="219" t="n">
        <f aca="false">[3]Модель!AA1160</f>
        <v>0</v>
      </c>
      <c r="AB121" s="219" t="n">
        <f aca="false">[3]Модель!AB1160</f>
        <v>75.9999999572675</v>
      </c>
      <c r="AC121" s="219" t="n">
        <f aca="false">[3]Модель!AC1160</f>
        <v>4</v>
      </c>
      <c r="AD121" s="221" t="n">
        <f aca="false">[3]Модель!AD1160</f>
        <v>0</v>
      </c>
    </row>
    <row r="122" customFormat="false" ht="12.75" hidden="false" customHeight="false" outlineLevel="0" collapsed="false">
      <c r="A122" s="218" t="str">
        <f aca="false">[3]Модель!A1167</f>
        <v>Дискование 8-10 см</v>
      </c>
      <c r="B122" s="219" t="str">
        <f aca="false">[3]Модель!B1174</f>
        <v>БДТ-7</v>
      </c>
      <c r="C122" s="238" t="s">
        <v>298</v>
      </c>
      <c r="D122" s="219" t="n">
        <f aca="false">[3]Модель!D1174</f>
        <v>0</v>
      </c>
      <c r="E122" s="219" t="n">
        <f aca="false">[3]Модель!E1174</f>
        <v>0</v>
      </c>
      <c r="F122" s="219" t="n">
        <f aca="false">[3]Модель!F1174</f>
        <v>0</v>
      </c>
      <c r="G122" s="219" t="n">
        <f aca="false">[3]Модель!G1174</f>
        <v>12.1904761904762</v>
      </c>
      <c r="H122" s="219" t="n">
        <f aca="false">[3]Модель!H1174</f>
        <v>0</v>
      </c>
      <c r="I122" s="219" t="n">
        <f aca="false">[3]Модель!I1174</f>
        <v>0</v>
      </c>
      <c r="J122" s="219" t="n">
        <f aca="false">[3]Модель!J1174</f>
        <v>0</v>
      </c>
      <c r="K122" s="219" t="n">
        <f aca="false">[3]Модель!K1174</f>
        <v>0</v>
      </c>
      <c r="L122" s="219" t="n">
        <f aca="false">[3]Модель!L1174</f>
        <v>0</v>
      </c>
      <c r="M122" s="219" t="n">
        <f aca="false">[3]Модель!M1174</f>
        <v>0</v>
      </c>
      <c r="N122" s="219" t="n">
        <f aca="false">[3]Модель!N1174</f>
        <v>0</v>
      </c>
      <c r="O122" s="219" t="n">
        <f aca="false">[3]Модель!O1174</f>
        <v>0</v>
      </c>
      <c r="P122" s="219" t="n">
        <f aca="false">[3]Модель!P1174</f>
        <v>0</v>
      </c>
      <c r="Q122" s="219" t="n">
        <f aca="false">[3]Модель!Q1174</f>
        <v>0</v>
      </c>
      <c r="R122" s="219" t="n">
        <f aca="false">[3]Модель!R1174</f>
        <v>0</v>
      </c>
      <c r="S122" s="219" t="n">
        <f aca="false">[3]Модель!S1174</f>
        <v>0</v>
      </c>
      <c r="T122" s="219" t="n">
        <f aca="false">[3]Модель!T1174</f>
        <v>0</v>
      </c>
      <c r="U122" s="219" t="n">
        <f aca="false">[3]Модель!U1174</f>
        <v>0</v>
      </c>
      <c r="V122" s="219" t="n">
        <f aca="false">[3]Модель!V1174</f>
        <v>0</v>
      </c>
      <c r="W122" s="219" t="n">
        <f aca="false">[3]Модель!W1174</f>
        <v>0</v>
      </c>
      <c r="X122" s="219" t="n">
        <f aca="false">[3]Модель!X1174</f>
        <v>0</v>
      </c>
      <c r="Y122" s="219" t="n">
        <f aca="false">[3]Модель!Y1174</f>
        <v>0</v>
      </c>
      <c r="Z122" s="219" t="n">
        <f aca="false">[3]Модель!Z1174</f>
        <v>0</v>
      </c>
      <c r="AA122" s="219" t="n">
        <f aca="false">[3]Модель!AA1174</f>
        <v>0</v>
      </c>
      <c r="AB122" s="219" t="n">
        <f aca="false">[3]Модель!AB1174</f>
        <v>12.1904761904762</v>
      </c>
      <c r="AC122" s="219" t="n">
        <f aca="false">[3]Модель!AC1174</f>
        <v>2</v>
      </c>
      <c r="AD122" s="221" t="n">
        <f aca="false">[3]Модель!AD1167</f>
        <v>512</v>
      </c>
    </row>
    <row r="123" customFormat="false" ht="12.75" hidden="false" customHeight="false" outlineLevel="0" collapsed="false">
      <c r="A123" s="218" t="str">
        <f aca="false">[3]Модель!A1181</f>
        <v>Культивация</v>
      </c>
      <c r="B123" s="219" t="str">
        <f aca="false">[3]Модель!B1194</f>
        <v>КПС-4-3 шт.</v>
      </c>
      <c r="C123" s="238" t="s">
        <v>299</v>
      </c>
      <c r="D123" s="219" t="n">
        <f aca="false">[3]Модель!D1194</f>
        <v>0</v>
      </c>
      <c r="E123" s="219" t="n">
        <f aca="false">[3]Модель!E1194</f>
        <v>0</v>
      </c>
      <c r="F123" s="219" t="n">
        <f aca="false">[3]Модель!F1194</f>
        <v>5.10612237773911</v>
      </c>
      <c r="G123" s="219" t="n">
        <f aca="false">[3]Модель!G1194</f>
        <v>17.9095237817477</v>
      </c>
      <c r="H123" s="219" t="n">
        <f aca="false">[3]Модель!H1194</f>
        <v>0</v>
      </c>
      <c r="I123" s="219" t="n">
        <f aca="false">[3]Модель!I1194</f>
        <v>0</v>
      </c>
      <c r="J123" s="219" t="n">
        <f aca="false">[3]Модель!J1194</f>
        <v>0</v>
      </c>
      <c r="K123" s="219" t="n">
        <f aca="false">[3]Модель!K1194</f>
        <v>0</v>
      </c>
      <c r="L123" s="219" t="n">
        <f aca="false">[3]Модель!L1194</f>
        <v>0</v>
      </c>
      <c r="M123" s="219" t="n">
        <f aca="false">[3]Модель!M1194</f>
        <v>0</v>
      </c>
      <c r="N123" s="219" t="n">
        <f aca="false">[3]Модель!N1194</f>
        <v>0</v>
      </c>
      <c r="O123" s="219" t="n">
        <f aca="false">[3]Модель!O1194</f>
        <v>0</v>
      </c>
      <c r="P123" s="219" t="n">
        <f aca="false">[3]Модель!P1194</f>
        <v>0</v>
      </c>
      <c r="Q123" s="219" t="n">
        <f aca="false">[3]Модель!Q1194</f>
        <v>0</v>
      </c>
      <c r="R123" s="219" t="n">
        <f aca="false">[3]Модель!R1194</f>
        <v>0</v>
      </c>
      <c r="S123" s="219" t="n">
        <f aca="false">[3]Модель!S1194</f>
        <v>0</v>
      </c>
      <c r="T123" s="219" t="n">
        <f aca="false">[3]Модель!T1194</f>
        <v>0</v>
      </c>
      <c r="U123" s="219" t="n">
        <f aca="false">[3]Модель!U1194</f>
        <v>0</v>
      </c>
      <c r="V123" s="219" t="n">
        <f aca="false">[3]Модель!V1194</f>
        <v>0</v>
      </c>
      <c r="W123" s="219" t="n">
        <f aca="false">[3]Модель!W1194</f>
        <v>0</v>
      </c>
      <c r="X123" s="219" t="n">
        <f aca="false">[3]Модель!X1194</f>
        <v>0</v>
      </c>
      <c r="Y123" s="219" t="n">
        <f aca="false">[3]Модель!Y1194</f>
        <v>0</v>
      </c>
      <c r="Z123" s="219" t="n">
        <f aca="false">[3]Модель!Z1194</f>
        <v>0</v>
      </c>
      <c r="AA123" s="219" t="n">
        <f aca="false">[3]Модель!AA1194</f>
        <v>0</v>
      </c>
      <c r="AB123" s="219" t="n">
        <f aca="false">[3]Модель!AB1194</f>
        <v>69.0469384784603</v>
      </c>
      <c r="AC123" s="219" t="n">
        <f aca="false">[3]Модель!AC1182</f>
        <v>4</v>
      </c>
      <c r="AD123" s="221" t="n">
        <f aca="false">[3]Модель!AD1181</f>
        <v>1432</v>
      </c>
    </row>
    <row r="124" customFormat="false" ht="12.75" hidden="false" customHeight="false" outlineLevel="0" collapsed="false">
      <c r="A124" s="218" t="str">
        <f aca="false">[3]Модель!A1207</f>
        <v>Обработка гербицидами</v>
      </c>
      <c r="B124" s="219" t="str">
        <f aca="false">[3]Модель!B1208</f>
        <v>ОП-2000-2-01</v>
      </c>
      <c r="C124" s="238" t="s">
        <v>287</v>
      </c>
      <c r="D124" s="219" t="n">
        <f aca="false">[3]Модель!D1208</f>
        <v>0</v>
      </c>
      <c r="E124" s="219" t="n">
        <f aca="false">[3]Модель!E1208</f>
        <v>0</v>
      </c>
      <c r="F124" s="219" t="n">
        <f aca="false">[3]Модель!F1208</f>
        <v>0</v>
      </c>
      <c r="G124" s="219" t="n">
        <f aca="false">[3]Модель!G1208</f>
        <v>0</v>
      </c>
      <c r="H124" s="219" t="n">
        <f aca="false">[3]Модель!H1208</f>
        <v>0</v>
      </c>
      <c r="I124" s="219" t="n">
        <f aca="false">[3]Модель!I1208</f>
        <v>0</v>
      </c>
      <c r="J124" s="219" t="n">
        <f aca="false">[3]Модель!J1208</f>
        <v>0</v>
      </c>
      <c r="K124" s="219" t="n">
        <f aca="false">[3]Модель!K1208</f>
        <v>81.0505050505051</v>
      </c>
      <c r="L124" s="219" t="n">
        <f aca="false">[3]Модель!L1208</f>
        <v>0</v>
      </c>
      <c r="M124" s="219" t="n">
        <f aca="false">[3]Модель!M1208</f>
        <v>0</v>
      </c>
      <c r="N124" s="219" t="n">
        <f aca="false">[3]Модель!N1208</f>
        <v>0</v>
      </c>
      <c r="O124" s="219" t="n">
        <f aca="false">[3]Модель!O1208</f>
        <v>0</v>
      </c>
      <c r="P124" s="219" t="n">
        <f aca="false">[3]Модель!P1208</f>
        <v>0</v>
      </c>
      <c r="Q124" s="219" t="n">
        <f aca="false">[3]Модель!Q1208</f>
        <v>0</v>
      </c>
      <c r="R124" s="219" t="n">
        <f aca="false">[3]Модель!R1208</f>
        <v>0</v>
      </c>
      <c r="S124" s="219" t="n">
        <f aca="false">[3]Модель!S1208</f>
        <v>0</v>
      </c>
      <c r="T124" s="219" t="n">
        <f aca="false">[3]Модель!T1208</f>
        <v>0</v>
      </c>
      <c r="U124" s="219" t="n">
        <f aca="false">[3]Модель!U1208</f>
        <v>0</v>
      </c>
      <c r="V124" s="219" t="n">
        <f aca="false">[3]Модель!V1208</f>
        <v>0</v>
      </c>
      <c r="W124" s="219" t="n">
        <f aca="false">[3]Модель!W1208</f>
        <v>0</v>
      </c>
      <c r="X124" s="219" t="n">
        <f aca="false">[3]Модель!X1208</f>
        <v>0</v>
      </c>
      <c r="Y124" s="219" t="n">
        <f aca="false">[3]Модель!Y1208</f>
        <v>0</v>
      </c>
      <c r="Z124" s="219" t="n">
        <f aca="false">[3]Модель!Z1208</f>
        <v>0</v>
      </c>
      <c r="AA124" s="219" t="n">
        <f aca="false">[3]Модель!AA1208</f>
        <v>0</v>
      </c>
      <c r="AB124" s="219" t="n">
        <f aca="false">[3]Модель!AB1208</f>
        <v>81.0505050505051</v>
      </c>
      <c r="AC124" s="219" t="n">
        <f aca="false">[3]Модель!AC1208</f>
        <v>9</v>
      </c>
      <c r="AD124" s="221" t="n">
        <f aca="false">[3]Модель!AD1207</f>
        <v>2006</v>
      </c>
    </row>
    <row r="125" customFormat="false" ht="12.75" hidden="false" customHeight="false" outlineLevel="0" collapsed="false">
      <c r="A125" s="218" t="str">
        <f aca="false">[3]Модель!A1214</f>
        <v>Предуборочное рыхление</v>
      </c>
      <c r="B125" s="219" t="str">
        <f aca="false">[3]Модель!B1215</f>
        <v>УСМК-5,4</v>
      </c>
      <c r="C125" s="238" t="s">
        <v>281</v>
      </c>
      <c r="D125" s="219" t="n">
        <f aca="false">[3]Модель!D1215</f>
        <v>0</v>
      </c>
      <c r="E125" s="219" t="n">
        <f aca="false">[3]Модель!E1215</f>
        <v>0</v>
      </c>
      <c r="F125" s="219" t="n">
        <f aca="false">[3]Модель!F1215</f>
        <v>0</v>
      </c>
      <c r="G125" s="219" t="n">
        <f aca="false">[3]Модель!G1215</f>
        <v>0</v>
      </c>
      <c r="H125" s="219" t="n">
        <f aca="false">[3]Модель!H1215</f>
        <v>0</v>
      </c>
      <c r="I125" s="219" t="n">
        <f aca="false">[3]Модель!I1215</f>
        <v>0</v>
      </c>
      <c r="J125" s="219" t="n">
        <f aca="false">[3]Модель!J1215</f>
        <v>0.466200466200466</v>
      </c>
      <c r="K125" s="219" t="n">
        <f aca="false">[3]Модель!K1215</f>
        <v>0</v>
      </c>
      <c r="L125" s="219" t="n">
        <f aca="false">[3]Модель!L1215</f>
        <v>0</v>
      </c>
      <c r="M125" s="219" t="n">
        <f aca="false">[3]Модель!M1215</f>
        <v>0</v>
      </c>
      <c r="N125" s="219" t="n">
        <f aca="false">[3]Модель!N1215</f>
        <v>0</v>
      </c>
      <c r="O125" s="219" t="n">
        <f aca="false">[3]Модель!O1215</f>
        <v>0</v>
      </c>
      <c r="P125" s="219" t="n">
        <f aca="false">[3]Модель!P1215</f>
        <v>0</v>
      </c>
      <c r="Q125" s="219" t="n">
        <f aca="false">[3]Модель!Q1215</f>
        <v>0</v>
      </c>
      <c r="R125" s="219" t="n">
        <f aca="false">[3]Модель!R1215</f>
        <v>0</v>
      </c>
      <c r="S125" s="219" t="n">
        <f aca="false">[3]Модель!S1215</f>
        <v>0</v>
      </c>
      <c r="T125" s="219" t="n">
        <f aca="false">[3]Модель!T1215</f>
        <v>0</v>
      </c>
      <c r="U125" s="219" t="n">
        <f aca="false">[3]Модель!U1215</f>
        <v>0</v>
      </c>
      <c r="V125" s="219" t="n">
        <f aca="false">[3]Модель!V1215</f>
        <v>0</v>
      </c>
      <c r="W125" s="219" t="n">
        <f aca="false">[3]Модель!W1215</f>
        <v>0</v>
      </c>
      <c r="X125" s="219" t="n">
        <f aca="false">[3]Модель!X1215</f>
        <v>0</v>
      </c>
      <c r="Y125" s="219" t="n">
        <f aca="false">[3]Модель!Y1215</f>
        <v>0</v>
      </c>
      <c r="Z125" s="219" t="n">
        <f aca="false">[3]Модель!Z1215</f>
        <v>0</v>
      </c>
      <c r="AA125" s="219" t="n">
        <f aca="false">[3]Модель!AA1215</f>
        <v>0</v>
      </c>
      <c r="AB125" s="219" t="n">
        <f aca="false">[3]Модель!AB1215</f>
        <v>0.466200466200466</v>
      </c>
      <c r="AC125" s="219" t="n">
        <f aca="false">[3]Модель!AC1215</f>
        <v>1</v>
      </c>
      <c r="AD125" s="221" t="n">
        <f aca="false">[3]Модель!AD1214</f>
        <v>10</v>
      </c>
    </row>
    <row r="126" customFormat="false" ht="12.75" hidden="false" customHeight="false" outlineLevel="0" collapsed="false">
      <c r="A126" s="218" t="str">
        <f aca="false">[3]Модель!A1221</f>
        <v>Скашивание ботвы</v>
      </c>
      <c r="B126" s="219" t="str">
        <f aca="false">[3]Модель!B1222</f>
        <v>БМ-6</v>
      </c>
      <c r="C126" s="238" t="s">
        <v>281</v>
      </c>
      <c r="D126" s="219" t="n">
        <f aca="false">[3]Модель!D1222</f>
        <v>0</v>
      </c>
      <c r="E126" s="219" t="n">
        <f aca="false">[3]Модель!E1222</f>
        <v>0</v>
      </c>
      <c r="F126" s="219" t="n">
        <f aca="false">[3]Модель!F1222</f>
        <v>0</v>
      </c>
      <c r="G126" s="219" t="n">
        <f aca="false">[3]Модель!G1222</f>
        <v>0</v>
      </c>
      <c r="H126" s="219" t="n">
        <f aca="false">[3]Модель!H1222</f>
        <v>0</v>
      </c>
      <c r="I126" s="219" t="n">
        <f aca="false">[3]Модель!I1222</f>
        <v>0</v>
      </c>
      <c r="J126" s="219" t="n">
        <f aca="false">[3]Модель!J1222</f>
        <v>17.4829931972789</v>
      </c>
      <c r="K126" s="219" t="n">
        <f aca="false">[3]Модель!K1222</f>
        <v>0</v>
      </c>
      <c r="L126" s="219" t="n">
        <f aca="false">[3]Модель!L1222</f>
        <v>0</v>
      </c>
      <c r="M126" s="219" t="n">
        <f aca="false">[3]Модель!M1222</f>
        <v>0</v>
      </c>
      <c r="N126" s="219" t="n">
        <f aca="false">[3]Модель!N1222</f>
        <v>0</v>
      </c>
      <c r="O126" s="219" t="n">
        <f aca="false">[3]Модель!O1222</f>
        <v>0</v>
      </c>
      <c r="P126" s="219" t="n">
        <f aca="false">[3]Модель!P1222</f>
        <v>0</v>
      </c>
      <c r="Q126" s="219" t="n">
        <f aca="false">[3]Модель!Q1222</f>
        <v>0</v>
      </c>
      <c r="R126" s="219" t="n">
        <f aca="false">[3]Модель!R1222</f>
        <v>0</v>
      </c>
      <c r="S126" s="219" t="n">
        <f aca="false">[3]Модель!S1222</f>
        <v>0</v>
      </c>
      <c r="T126" s="219" t="n">
        <f aca="false">[3]Модель!T1222</f>
        <v>0</v>
      </c>
      <c r="U126" s="219" t="n">
        <f aca="false">[3]Модель!U1222</f>
        <v>0</v>
      </c>
      <c r="V126" s="219" t="n">
        <f aca="false">[3]Модель!V1222</f>
        <v>0</v>
      </c>
      <c r="W126" s="219" t="n">
        <f aca="false">[3]Модель!W1222</f>
        <v>0</v>
      </c>
      <c r="X126" s="219" t="n">
        <f aca="false">[3]Модель!X1222</f>
        <v>0</v>
      </c>
      <c r="Y126" s="219" t="n">
        <f aca="false">[3]Модель!Y1222</f>
        <v>0</v>
      </c>
      <c r="Z126" s="219" t="n">
        <f aca="false">[3]Модель!Z1222</f>
        <v>0</v>
      </c>
      <c r="AA126" s="219" t="n">
        <f aca="false">[3]Модель!AA1222</f>
        <v>0</v>
      </c>
      <c r="AB126" s="219" t="n">
        <f aca="false">[3]Модель!AB1222</f>
        <v>17.4829931972789</v>
      </c>
      <c r="AC126" s="219" t="n">
        <f aca="false">[3]Модель!AC1222</f>
        <v>1</v>
      </c>
      <c r="AD126" s="221" t="n">
        <f aca="false">[3]Модель!AD1221</f>
        <v>128.5</v>
      </c>
    </row>
    <row r="127" customFormat="false" ht="12.75" hidden="false" customHeight="false" outlineLevel="0" collapsed="false">
      <c r="A127" s="218" t="str">
        <f aca="false">[3]Модель!A1228</f>
        <v>Уборка кукурузы на зерно</v>
      </c>
      <c r="B127" s="219" t="n">
        <f aca="false">[3]Модель!B1235</f>
        <v>0</v>
      </c>
      <c r="C127" s="238" t="s">
        <v>295</v>
      </c>
      <c r="D127" s="219" t="n">
        <f aca="false">[3]Модель!D1235</f>
        <v>0</v>
      </c>
      <c r="E127" s="219" t="n">
        <f aca="false">[3]Модель!E1235</f>
        <v>0</v>
      </c>
      <c r="F127" s="219" t="n">
        <f aca="false">[3]Модель!F1235</f>
        <v>0</v>
      </c>
      <c r="G127" s="219" t="n">
        <f aca="false">[3]Модель!G1235</f>
        <v>0</v>
      </c>
      <c r="H127" s="219" t="n">
        <f aca="false">[3]Модель!H1235</f>
        <v>0</v>
      </c>
      <c r="I127" s="219" t="n">
        <f aca="false">[3]Модель!I1235</f>
        <v>0</v>
      </c>
      <c r="J127" s="219" t="n">
        <f aca="false">[3]Модель!J1235</f>
        <v>0</v>
      </c>
      <c r="K127" s="219" t="n">
        <f aca="false">[3]Модель!K1235</f>
        <v>0</v>
      </c>
      <c r="L127" s="219" t="n">
        <f aca="false">[3]Модель!L1235</f>
        <v>0</v>
      </c>
      <c r="M127" s="219" t="n">
        <f aca="false">[3]Модель!M1235</f>
        <v>0</v>
      </c>
      <c r="N127" s="219" t="n">
        <f aca="false">[3]Модель!N1235</f>
        <v>3.77358490566038</v>
      </c>
      <c r="O127" s="219" t="n">
        <f aca="false">[3]Модель!O1235</f>
        <v>0</v>
      </c>
      <c r="P127" s="219" t="n">
        <f aca="false">[3]Модель!P1235</f>
        <v>0</v>
      </c>
      <c r="Q127" s="219" t="n">
        <f aca="false">[3]Модель!Q1235</f>
        <v>0</v>
      </c>
      <c r="R127" s="219" t="n">
        <f aca="false">[3]Модель!R1235</f>
        <v>0</v>
      </c>
      <c r="S127" s="219" t="n">
        <f aca="false">[3]Модель!S1235</f>
        <v>0</v>
      </c>
      <c r="T127" s="219" t="n">
        <f aca="false">[3]Модель!T1235</f>
        <v>0</v>
      </c>
      <c r="U127" s="219" t="n">
        <f aca="false">[3]Модель!U1235</f>
        <v>0</v>
      </c>
      <c r="V127" s="219" t="n">
        <f aca="false">[3]Модель!V1235</f>
        <v>0</v>
      </c>
      <c r="W127" s="219" t="n">
        <f aca="false">[3]Модель!W1235</f>
        <v>0</v>
      </c>
      <c r="X127" s="219" t="n">
        <f aca="false">[3]Модель!X1235</f>
        <v>0</v>
      </c>
      <c r="Y127" s="219" t="n">
        <f aca="false">[3]Модель!Y1235</f>
        <v>0</v>
      </c>
      <c r="Z127" s="219" t="n">
        <f aca="false">[3]Модель!Z1235</f>
        <v>0</v>
      </c>
      <c r="AA127" s="219" t="n">
        <f aca="false">[3]Модель!AA1235</f>
        <v>0</v>
      </c>
      <c r="AB127" s="219" t="n">
        <f aca="false">[3]Модель!AB1235</f>
        <v>3.77358490566038</v>
      </c>
      <c r="AC127" s="219" t="str">
        <f aca="false">[3]Модель!AC1235</f>
        <v>x</v>
      </c>
      <c r="AD127" s="221" t="n">
        <f aca="false">[3]Модель!AD1228</f>
        <v>30</v>
      </c>
    </row>
    <row r="128" customFormat="false" ht="12.75" hidden="false" customHeight="false" outlineLevel="0" collapsed="false">
      <c r="A128" s="218" t="str">
        <f aca="false">[3]Модель!A1242</f>
        <v>Уборка многолетних трав</v>
      </c>
      <c r="B128" s="219" t="n">
        <f aca="false">[3]Модель!B1243</f>
        <v>0</v>
      </c>
      <c r="C128" s="238" t="s">
        <v>273</v>
      </c>
      <c r="D128" s="219" t="n">
        <f aca="false">[3]Модель!D1243</f>
        <v>0</v>
      </c>
      <c r="E128" s="219" t="n">
        <f aca="false">[3]Модель!E1243</f>
        <v>0</v>
      </c>
      <c r="F128" s="219" t="n">
        <f aca="false">[3]Модель!F1243</f>
        <v>0</v>
      </c>
      <c r="G128" s="219" t="n">
        <f aca="false">[3]Модель!G1243</f>
        <v>0</v>
      </c>
      <c r="H128" s="219" t="n">
        <f aca="false">[3]Модель!H1243</f>
        <v>0</v>
      </c>
      <c r="I128" s="219" t="n">
        <f aca="false">[3]Модель!I1243</f>
        <v>0</v>
      </c>
      <c r="J128" s="219" t="n">
        <f aca="false">[3]Модель!J1243</f>
        <v>0</v>
      </c>
      <c r="K128" s="219" t="n">
        <f aca="false">[3]Модель!K1243</f>
        <v>0</v>
      </c>
      <c r="L128" s="219" t="n">
        <f aca="false">[3]Модель!L1243</f>
        <v>0</v>
      </c>
      <c r="M128" s="219" t="n">
        <f aca="false">[3]Модель!M1243</f>
        <v>0</v>
      </c>
      <c r="N128" s="219" t="n">
        <f aca="false">[3]Модель!N1243</f>
        <v>0.966183574879227</v>
      </c>
      <c r="O128" s="219" t="n">
        <f aca="false">[3]Модель!O1243</f>
        <v>0</v>
      </c>
      <c r="P128" s="219" t="n">
        <f aca="false">[3]Модель!P1243</f>
        <v>0</v>
      </c>
      <c r="Q128" s="219" t="n">
        <f aca="false">[3]Модель!Q1243</f>
        <v>0</v>
      </c>
      <c r="R128" s="219" t="n">
        <f aca="false">[3]Модель!R1243</f>
        <v>0</v>
      </c>
      <c r="S128" s="219" t="n">
        <f aca="false">[3]Модель!S1243</f>
        <v>0</v>
      </c>
      <c r="T128" s="219" t="n">
        <f aca="false">[3]Модель!T1243</f>
        <v>0</v>
      </c>
      <c r="U128" s="219" t="n">
        <f aca="false">[3]Модель!U1243</f>
        <v>0</v>
      </c>
      <c r="V128" s="219" t="n">
        <f aca="false">[3]Модель!V1243</f>
        <v>0</v>
      </c>
      <c r="W128" s="219" t="n">
        <f aca="false">[3]Модель!W1243</f>
        <v>0</v>
      </c>
      <c r="X128" s="219" t="n">
        <f aca="false">[3]Модель!X1243</f>
        <v>0</v>
      </c>
      <c r="Y128" s="219" t="n">
        <f aca="false">[3]Модель!Y1243</f>
        <v>0</v>
      </c>
      <c r="Z128" s="219" t="n">
        <f aca="false">[3]Модель!Z1243</f>
        <v>0</v>
      </c>
      <c r="AA128" s="219" t="n">
        <f aca="false">[3]Модель!AA1243</f>
        <v>0</v>
      </c>
      <c r="AB128" s="219" t="n">
        <f aca="false">[3]Модель!AB1243</f>
        <v>0.966183574879227</v>
      </c>
      <c r="AC128" s="219" t="str">
        <f aca="false">[3]Модель!AC1243</f>
        <v>Х</v>
      </c>
      <c r="AD128" s="221" t="n">
        <f aca="false">[3]Модель!AD1242</f>
        <v>20</v>
      </c>
    </row>
    <row r="129" customFormat="false" ht="12.75" hidden="false" customHeight="false" outlineLevel="0" collapsed="false">
      <c r="A129" s="218" t="str">
        <f aca="false">[3]Модель!A1249</f>
        <v>Уборка подсолнечника</v>
      </c>
      <c r="B129" s="219" t="n">
        <f aca="false">[3]Модель!B1250</f>
        <v>0</v>
      </c>
      <c r="C129" s="238" t="s">
        <v>278</v>
      </c>
      <c r="D129" s="219" t="n">
        <f aca="false">[3]Модель!D1250</f>
        <v>0</v>
      </c>
      <c r="E129" s="219" t="n">
        <f aca="false">[3]Модель!E1250</f>
        <v>0</v>
      </c>
      <c r="F129" s="219" t="n">
        <f aca="false">[3]Модель!F1250</f>
        <v>0</v>
      </c>
      <c r="G129" s="219" t="n">
        <f aca="false">[3]Модель!G1250</f>
        <v>0</v>
      </c>
      <c r="H129" s="219" t="n">
        <f aca="false">[3]Модель!H1250</f>
        <v>0</v>
      </c>
      <c r="I129" s="219" t="n">
        <f aca="false">[3]Модель!I1250</f>
        <v>0</v>
      </c>
      <c r="J129" s="219" t="n">
        <f aca="false">[3]Модель!J1250</f>
        <v>0</v>
      </c>
      <c r="K129" s="219" t="n">
        <f aca="false">[3]Модель!K1250</f>
        <v>0</v>
      </c>
      <c r="L129" s="219" t="n">
        <f aca="false">[3]Модель!L1250</f>
        <v>0</v>
      </c>
      <c r="M129" s="219" t="n">
        <f aca="false">[3]Модель!M1250</f>
        <v>0</v>
      </c>
      <c r="N129" s="219" t="n">
        <f aca="false">[3]Модель!N1250</f>
        <v>25.085910652921</v>
      </c>
      <c r="O129" s="219" t="n">
        <f aca="false">[3]Модель!O1250</f>
        <v>0</v>
      </c>
      <c r="P129" s="219" t="n">
        <f aca="false">[3]Модель!P1250</f>
        <v>0</v>
      </c>
      <c r="Q129" s="219" t="n">
        <f aca="false">[3]Модель!Q1250</f>
        <v>0</v>
      </c>
      <c r="R129" s="219" t="n">
        <f aca="false">[3]Модель!R1250</f>
        <v>0</v>
      </c>
      <c r="S129" s="219" t="n">
        <f aca="false">[3]Модель!S1250</f>
        <v>0</v>
      </c>
      <c r="T129" s="219" t="n">
        <f aca="false">[3]Модель!T1250</f>
        <v>0</v>
      </c>
      <c r="U129" s="219" t="n">
        <f aca="false">[3]Модель!U1250</f>
        <v>0</v>
      </c>
      <c r="V129" s="219" t="n">
        <f aca="false">[3]Модель!V1250</f>
        <v>0</v>
      </c>
      <c r="W129" s="219" t="n">
        <f aca="false">[3]Модель!W1250</f>
        <v>0</v>
      </c>
      <c r="X129" s="219" t="n">
        <f aca="false">[3]Модель!X1250</f>
        <v>0</v>
      </c>
      <c r="Y129" s="219" t="n">
        <f aca="false">[3]Модель!Y1250</f>
        <v>0</v>
      </c>
      <c r="Z129" s="219" t="n">
        <f aca="false">[3]Модель!Z1250</f>
        <v>0</v>
      </c>
      <c r="AA129" s="219" t="n">
        <f aca="false">[3]Модель!AA1250</f>
        <v>0</v>
      </c>
      <c r="AB129" s="219" t="n">
        <f aca="false">[3]Модель!AB1250</f>
        <v>25.085910652921</v>
      </c>
      <c r="AC129" s="219" t="str">
        <f aca="false">[3]Модель!AC1250</f>
        <v>Х</v>
      </c>
      <c r="AD129" s="221" t="n">
        <f aca="false">[3]Модель!AD1249</f>
        <v>365</v>
      </c>
    </row>
    <row r="130" customFormat="false" ht="12.75" hidden="false" customHeight="false" outlineLevel="0" collapsed="false">
      <c r="A130" s="218" t="str">
        <f aca="false">[3]Модель!A1256</f>
        <v>Уборка свеклы</v>
      </c>
      <c r="B130" s="219" t="n">
        <f aca="false">[3]Модель!B1257</f>
        <v>0</v>
      </c>
      <c r="C130" s="238" t="s">
        <v>281</v>
      </c>
      <c r="D130" s="219" t="n">
        <f aca="false">[3]Модель!D1257</f>
        <v>0</v>
      </c>
      <c r="E130" s="219" t="n">
        <f aca="false">[3]Модель!E1257</f>
        <v>0</v>
      </c>
      <c r="F130" s="219" t="n">
        <f aca="false">[3]Модель!F1257</f>
        <v>0</v>
      </c>
      <c r="G130" s="219" t="n">
        <f aca="false">[3]Модель!G1257</f>
        <v>0</v>
      </c>
      <c r="H130" s="219" t="n">
        <f aca="false">[3]Модель!H1257</f>
        <v>0</v>
      </c>
      <c r="I130" s="219" t="n">
        <f aca="false">[3]Модель!I1257</f>
        <v>0</v>
      </c>
      <c r="J130" s="219" t="n">
        <f aca="false">[3]Модель!J1257</f>
        <v>0</v>
      </c>
      <c r="K130" s="219" t="n">
        <f aca="false">[3]Модель!K1257</f>
        <v>0</v>
      </c>
      <c r="L130" s="219" t="n">
        <f aca="false">[3]Модель!L1257</f>
        <v>0</v>
      </c>
      <c r="M130" s="219" t="n">
        <f aca="false">[3]Модель!M1257</f>
        <v>0</v>
      </c>
      <c r="N130" s="219" t="n">
        <f aca="false">[3]Модель!N1257</f>
        <v>0</v>
      </c>
      <c r="O130" s="219" t="n">
        <f aca="false">[3]Модель!O1257</f>
        <v>0</v>
      </c>
      <c r="P130" s="219" t="n">
        <f aca="false">[3]Модель!P1257</f>
        <v>0</v>
      </c>
      <c r="Q130" s="219" t="n">
        <f aca="false">[3]Модель!Q1257</f>
        <v>0</v>
      </c>
      <c r="R130" s="219" t="n">
        <f aca="false">[3]Модель!R1257</f>
        <v>0</v>
      </c>
      <c r="S130" s="219" t="n">
        <f aca="false">[3]Модель!S1257</f>
        <v>0</v>
      </c>
      <c r="T130" s="219" t="n">
        <f aca="false">[3]Модель!T1257</f>
        <v>0</v>
      </c>
      <c r="U130" s="219" t="n">
        <f aca="false">[3]Модель!U1257</f>
        <v>0</v>
      </c>
      <c r="V130" s="219" t="n">
        <f aca="false">[3]Модель!V1257</f>
        <v>0</v>
      </c>
      <c r="W130" s="219" t="n">
        <f aca="false">[3]Модель!W1257</f>
        <v>0</v>
      </c>
      <c r="X130" s="219" t="n">
        <f aca="false">[3]Модель!X1257</f>
        <v>0</v>
      </c>
      <c r="Y130" s="219" t="n">
        <f aca="false">[3]Модель!Y1257</f>
        <v>0</v>
      </c>
      <c r="Z130" s="219" t="n">
        <f aca="false">[3]Модель!Z1257</f>
        <v>0</v>
      </c>
      <c r="AA130" s="219" t="n">
        <f aca="false">[3]Модель!AA1257</f>
        <v>19.922480620155</v>
      </c>
      <c r="AB130" s="219" t="n">
        <f aca="false">[3]Модель!AB1257</f>
        <v>19.922480620155</v>
      </c>
      <c r="AC130" s="219" t="str">
        <f aca="false">[3]Модель!AC1257</f>
        <v>Х</v>
      </c>
      <c r="AD130" s="221" t="n">
        <f aca="false">[3]Модель!AD1256</f>
        <v>128.5</v>
      </c>
    </row>
    <row r="131" customFormat="false" ht="13.5" hidden="false" customHeight="false" outlineLevel="0" collapsed="false">
      <c r="A131" s="218" t="str">
        <f aca="false">[3]Модель!A1263</f>
        <v>Уборка сои</v>
      </c>
      <c r="B131" s="219" t="n">
        <f aca="false">[3]Модель!B1264</f>
        <v>0</v>
      </c>
      <c r="C131" s="238" t="s">
        <v>285</v>
      </c>
      <c r="D131" s="219" t="n">
        <f aca="false">[3]Модель!D1264</f>
        <v>0</v>
      </c>
      <c r="E131" s="219" t="n">
        <f aca="false">[3]Модель!E1264</f>
        <v>0</v>
      </c>
      <c r="F131" s="219" t="n">
        <f aca="false">[3]Модель!F1264</f>
        <v>0</v>
      </c>
      <c r="G131" s="219" t="n">
        <f aca="false">[3]Модель!G1264</f>
        <v>0</v>
      </c>
      <c r="H131" s="219" t="n">
        <f aca="false">[3]Модель!H1264</f>
        <v>0</v>
      </c>
      <c r="I131" s="219" t="n">
        <f aca="false">[3]Модель!I1264</f>
        <v>0</v>
      </c>
      <c r="J131" s="219" t="n">
        <f aca="false">[3]Модель!J1264</f>
        <v>0</v>
      </c>
      <c r="K131" s="219" t="n">
        <f aca="false">[3]Модель!K1264</f>
        <v>0</v>
      </c>
      <c r="L131" s="219" t="n">
        <f aca="false">[3]Модель!L1264</f>
        <v>0</v>
      </c>
      <c r="M131" s="219" t="n">
        <f aca="false">[3]Модель!M1264</f>
        <v>0</v>
      </c>
      <c r="N131" s="219" t="n">
        <f aca="false">[3]Модель!N1264</f>
        <v>4.81099656357388</v>
      </c>
      <c r="O131" s="219" t="n">
        <f aca="false">[3]Модель!O1264</f>
        <v>0</v>
      </c>
      <c r="P131" s="219" t="n">
        <f aca="false">[3]Модель!P1264</f>
        <v>0</v>
      </c>
      <c r="Q131" s="219" t="n">
        <f aca="false">[3]Модель!Q1264</f>
        <v>0</v>
      </c>
      <c r="R131" s="219" t="n">
        <f aca="false">[3]Модель!R1264</f>
        <v>0</v>
      </c>
      <c r="S131" s="219" t="n">
        <f aca="false">[3]Модель!S1264</f>
        <v>0</v>
      </c>
      <c r="T131" s="219" t="n">
        <f aca="false">[3]Модель!T1264</f>
        <v>0</v>
      </c>
      <c r="U131" s="219" t="n">
        <f aca="false">[3]Модель!U1264</f>
        <v>0</v>
      </c>
      <c r="V131" s="219" t="n">
        <f aca="false">[3]Модель!V1264</f>
        <v>0</v>
      </c>
      <c r="W131" s="219" t="n">
        <f aca="false">[3]Модель!W1264</f>
        <v>0</v>
      </c>
      <c r="X131" s="219" t="n">
        <f aca="false">[3]Модель!X1264</f>
        <v>0</v>
      </c>
      <c r="Y131" s="219" t="n">
        <f aca="false">[3]Модель!Y1264</f>
        <v>0</v>
      </c>
      <c r="Z131" s="219" t="n">
        <f aca="false">[3]Модель!Z1264</f>
        <v>0</v>
      </c>
      <c r="AA131" s="219" t="n">
        <f aca="false">[3]Модель!AA1264</f>
        <v>0</v>
      </c>
      <c r="AB131" s="219" t="n">
        <f aca="false">[3]Модель!AB1264</f>
        <v>4.81099656357388</v>
      </c>
      <c r="AC131" s="219" t="str">
        <f aca="false">[3]Модель!AC1264</f>
        <v>Х</v>
      </c>
      <c r="AD131" s="221" t="n">
        <f aca="false">[3]Модель!AD1263</f>
        <v>70</v>
      </c>
    </row>
    <row r="132" customFormat="false" ht="13.5" hidden="true" customHeight="false" outlineLevel="0" collapsed="false">
      <c r="A132" s="222" t="str">
        <f aca="false">[3]Модель!A1270</f>
        <v>Отработано тр.-дней</v>
      </c>
      <c r="B132" s="219" t="n">
        <f aca="false">[3]Модель!B1270</f>
        <v>0</v>
      </c>
      <c r="C132" s="219" t="n">
        <f aca="false">[3]Модель!C1270</f>
        <v>0</v>
      </c>
      <c r="D132" s="219" t="n">
        <f aca="false">[3]Модель!D1270</f>
        <v>0</v>
      </c>
      <c r="E132" s="219" t="n">
        <f aca="false">[3]Модель!E1270</f>
        <v>0</v>
      </c>
      <c r="F132" s="219" t="n">
        <f aca="false">[3]Модель!F1270</f>
        <v>0.13437164151945</v>
      </c>
      <c r="G132" s="219" t="n">
        <f aca="false">[3]Модель!G1270</f>
        <v>2</v>
      </c>
      <c r="H132" s="219" t="n">
        <f aca="false">[3]Модель!H1270</f>
        <v>2</v>
      </c>
      <c r="I132" s="219" t="n">
        <f aca="false">[3]Модель!I1270</f>
        <v>4.0912997993125E-009</v>
      </c>
      <c r="J132" s="219" t="n">
        <f aca="false">[3]Модель!J1270</f>
        <v>0.47234720167051</v>
      </c>
      <c r="K132" s="219" t="n">
        <f aca="false">[3]Модель!K1270</f>
        <v>2.30238833217979</v>
      </c>
      <c r="L132" s="219" t="n">
        <f aca="false">[3]Модель!L1270</f>
        <v>0</v>
      </c>
      <c r="M132" s="219" t="n">
        <f aca="false">[3]Модель!M1270</f>
        <v>0</v>
      </c>
      <c r="N132" s="219" t="n">
        <f aca="false">[3]Модель!N1270</f>
        <v>0.911491465711433</v>
      </c>
      <c r="O132" s="219" t="n">
        <f aca="false">[3]Модель!O1270</f>
        <v>0</v>
      </c>
      <c r="P132" s="219" t="n">
        <f aca="false">[3]Модель!P1270</f>
        <v>0</v>
      </c>
      <c r="Q132" s="219" t="n">
        <f aca="false">[3]Модель!Q1270</f>
        <v>0</v>
      </c>
      <c r="R132" s="219" t="n">
        <f aca="false">[3]Модель!R1270</f>
        <v>0</v>
      </c>
      <c r="S132" s="219" t="n">
        <f aca="false">[3]Модель!S1270</f>
        <v>0</v>
      </c>
      <c r="T132" s="219" t="n">
        <f aca="false">[3]Модель!T1270</f>
        <v>0</v>
      </c>
      <c r="U132" s="219" t="n">
        <f aca="false">[3]Модель!U1270</f>
        <v>0</v>
      </c>
      <c r="V132" s="219" t="n">
        <f aca="false">[3]Модель!V1270</f>
        <v>0</v>
      </c>
      <c r="W132" s="219" t="n">
        <f aca="false">[3]Модель!W1270</f>
        <v>0</v>
      </c>
      <c r="X132" s="219" t="n">
        <f aca="false">[3]Модель!X1270</f>
        <v>0</v>
      </c>
      <c r="Y132" s="219" t="n">
        <f aca="false">[3]Модель!Y1270</f>
        <v>0</v>
      </c>
      <c r="Z132" s="219" t="n">
        <f aca="false">[3]Модель!Z1270</f>
        <v>0</v>
      </c>
      <c r="AA132" s="219" t="n">
        <f aca="false">[3]Модель!AA1270</f>
        <v>0.524275805793554</v>
      </c>
      <c r="AB132" s="219" t="n">
        <f aca="false">[3]Модель!AB1270</f>
        <v>0</v>
      </c>
      <c r="AC132" s="219" t="n">
        <f aca="false">[3]Модель!AC1270</f>
        <v>0</v>
      </c>
      <c r="AD132" s="221" t="n">
        <f aca="false">[3]Модель!AD1270</f>
        <v>0</v>
      </c>
    </row>
    <row r="133" customFormat="false" ht="13.5" hidden="true" customHeight="false" outlineLevel="0" collapsed="false">
      <c r="A133" s="222" t="str">
        <f aca="false">[3]Модель!A1271</f>
        <v>Макс. Потр-ть по работам</v>
      </c>
      <c r="B133" s="219" t="n">
        <f aca="false">[3]Модель!B1271</f>
        <v>0</v>
      </c>
      <c r="C133" s="219" t="n">
        <f aca="false">[3]Модель!C1271</f>
        <v>0</v>
      </c>
      <c r="D133" s="219" t="n">
        <f aca="false">[3]Модель!D1271</f>
        <v>0</v>
      </c>
      <c r="E133" s="219" t="n">
        <f aca="false">[3]Модель!E1271</f>
        <v>0</v>
      </c>
      <c r="F133" s="219" t="n">
        <f aca="false">[3]Модель!F1271</f>
        <v>0.255306118886955</v>
      </c>
      <c r="G133" s="219" t="n">
        <f aca="false">[3]Модель!G1271</f>
        <v>2.29500000138881</v>
      </c>
      <c r="H133" s="219" t="n">
        <f aca="false">[3]Модель!H1271</f>
        <v>3.79999999786337</v>
      </c>
      <c r="I133" s="219" t="n">
        <f aca="false">[3]Модель!I1271</f>
        <v>7.77346961869374E-009</v>
      </c>
      <c r="J133" s="219" t="n">
        <f aca="false">[3]Модель!J1271</f>
        <v>0.582766439909297</v>
      </c>
      <c r="K133" s="219" t="n">
        <f aca="false">[3]Модель!K1271</f>
        <v>8.10505050505051</v>
      </c>
      <c r="L133" s="219" t="n">
        <f aca="false">[3]Модель!L1271</f>
        <v>0</v>
      </c>
      <c r="M133" s="219" t="n">
        <f aca="false">[3]Модель!M1271</f>
        <v>0</v>
      </c>
      <c r="N133" s="219" t="n">
        <f aca="false">[3]Модель!N1271</f>
        <v>3.13573883161512</v>
      </c>
      <c r="O133" s="219" t="n">
        <f aca="false">[3]Модель!O1271</f>
        <v>0</v>
      </c>
      <c r="P133" s="219" t="n">
        <f aca="false">[3]Модель!P1271</f>
        <v>0</v>
      </c>
      <c r="Q133" s="219" t="n">
        <f aca="false">[3]Модель!Q1271</f>
        <v>0</v>
      </c>
      <c r="R133" s="219" t="n">
        <f aca="false">[3]Модель!R1271</f>
        <v>0</v>
      </c>
      <c r="S133" s="219" t="n">
        <f aca="false">[3]Модель!S1271</f>
        <v>0</v>
      </c>
      <c r="T133" s="219" t="n">
        <f aca="false">[3]Модель!T1271</f>
        <v>0</v>
      </c>
      <c r="U133" s="219" t="n">
        <f aca="false">[3]Модель!U1271</f>
        <v>0</v>
      </c>
      <c r="V133" s="219" t="n">
        <f aca="false">[3]Модель!V1271</f>
        <v>0</v>
      </c>
      <c r="W133" s="219" t="n">
        <f aca="false">[3]Модель!W1271</f>
        <v>0</v>
      </c>
      <c r="X133" s="219" t="n">
        <f aca="false">[3]Модель!X1271</f>
        <v>0</v>
      </c>
      <c r="Y133" s="219" t="n">
        <f aca="false">[3]Модель!Y1271</f>
        <v>0</v>
      </c>
      <c r="Z133" s="219" t="n">
        <f aca="false">[3]Модель!Z1271</f>
        <v>0</v>
      </c>
      <c r="AA133" s="219" t="n">
        <f aca="false">[3]Модель!AA1271</f>
        <v>0.664082687338501</v>
      </c>
      <c r="AB133" s="219" t="n">
        <f aca="false">[3]Модель!AB1271</f>
        <v>0</v>
      </c>
      <c r="AC133" s="219" t="n">
        <f aca="false">[3]Модель!AC1271</f>
        <v>0</v>
      </c>
      <c r="AD133" s="221" t="n">
        <f aca="false">[3]Модель!AD1271</f>
        <v>0</v>
      </c>
    </row>
    <row r="134" customFormat="false" ht="13.5" hidden="true" customHeight="false" outlineLevel="0" collapsed="false">
      <c r="A134" s="223" t="str">
        <f aca="false">[3]Модель!A1272</f>
        <v>Оценка необх-ти</v>
      </c>
      <c r="B134" s="224" t="n">
        <f aca="false">[3]Модель!B1272</f>
        <v>0</v>
      </c>
      <c r="C134" s="224" t="n">
        <f aca="false">[3]Модель!C1272</f>
        <v>0</v>
      </c>
      <c r="D134" s="224" t="n">
        <f aca="false">[3]Модель!D1272</f>
        <v>0</v>
      </c>
      <c r="E134" s="224" t="n">
        <f aca="false">[3]Модель!E1272</f>
        <v>0</v>
      </c>
      <c r="F134" s="224" t="n">
        <f aca="false">[3]Модель!F1272</f>
        <v>0.255306118886955</v>
      </c>
      <c r="G134" s="224" t="n">
        <f aca="false">[3]Модель!G1272</f>
        <v>2.29500000138881</v>
      </c>
      <c r="H134" s="224" t="n">
        <f aca="false">[3]Модель!H1272</f>
        <v>3.79999999786337</v>
      </c>
      <c r="I134" s="224" t="n">
        <f aca="false">[3]Модель!I1272</f>
        <v>7.77346961869374E-009</v>
      </c>
      <c r="J134" s="224" t="n">
        <f aca="false">[3]Модель!J1272</f>
        <v>0.582766439909297</v>
      </c>
      <c r="K134" s="224" t="n">
        <f aca="false">[3]Модель!K1272</f>
        <v>8.10505050505051</v>
      </c>
      <c r="L134" s="224" t="n">
        <f aca="false">[3]Модель!L1272</f>
        <v>0</v>
      </c>
      <c r="M134" s="224" t="n">
        <f aca="false">[3]Модель!M1272</f>
        <v>0</v>
      </c>
      <c r="N134" s="224" t="n">
        <f aca="false">[3]Модель!N1272</f>
        <v>3.13573883161512</v>
      </c>
      <c r="O134" s="224" t="n">
        <f aca="false">[3]Модель!O1272</f>
        <v>0</v>
      </c>
      <c r="P134" s="224" t="n">
        <f aca="false">[3]Модель!P1272</f>
        <v>0</v>
      </c>
      <c r="Q134" s="224" t="n">
        <f aca="false">[3]Модель!Q1272</f>
        <v>0</v>
      </c>
      <c r="R134" s="224" t="n">
        <f aca="false">[3]Модель!R1272</f>
        <v>0</v>
      </c>
      <c r="S134" s="224" t="n">
        <f aca="false">[3]Модель!S1272</f>
        <v>0</v>
      </c>
      <c r="T134" s="224" t="n">
        <f aca="false">[3]Модель!T1272</f>
        <v>0</v>
      </c>
      <c r="U134" s="224" t="n">
        <f aca="false">[3]Модель!U1272</f>
        <v>0</v>
      </c>
      <c r="V134" s="224" t="n">
        <f aca="false">[3]Модель!V1272</f>
        <v>0</v>
      </c>
      <c r="W134" s="224" t="n">
        <f aca="false">[3]Модель!W1272</f>
        <v>0</v>
      </c>
      <c r="X134" s="224" t="n">
        <f aca="false">[3]Модель!X1272</f>
        <v>0</v>
      </c>
      <c r="Y134" s="224" t="n">
        <f aca="false">[3]Модель!Y1272</f>
        <v>0</v>
      </c>
      <c r="Z134" s="224" t="n">
        <f aca="false">[3]Модель!Z1272</f>
        <v>0</v>
      </c>
      <c r="AA134" s="224" t="n">
        <f aca="false">[3]Модель!AA1272</f>
        <v>0.664082687338501</v>
      </c>
      <c r="AB134" s="219" t="n">
        <f aca="false">[3]Модель!AB1272</f>
        <v>0</v>
      </c>
      <c r="AC134" s="219" t="n">
        <f aca="false">[3]Модель!AC1272</f>
        <v>0</v>
      </c>
      <c r="AD134" s="221" t="n">
        <f aca="false">[3]Модель!AD1272</f>
        <v>0</v>
      </c>
    </row>
    <row r="135" customFormat="false" ht="13.5" hidden="false" customHeight="false" outlineLevel="0" collapsed="false">
      <c r="A135" s="225" t="str">
        <f aca="false">[3]Модель!A1273</f>
        <v>Требуется тракторов</v>
      </c>
      <c r="B135" s="226" t="n">
        <f aca="false">[3]Модель!B1273</f>
        <v>0</v>
      </c>
      <c r="C135" s="226" t="n">
        <f aca="false">[3]Модель!C1273</f>
        <v>0</v>
      </c>
      <c r="D135" s="226" t="n">
        <f aca="false">[3]Модель!D1273</f>
        <v>0</v>
      </c>
      <c r="E135" s="226" t="n">
        <f aca="false">[3]Модель!E1273</f>
        <v>0</v>
      </c>
      <c r="F135" s="226" t="n">
        <f aca="false">[3]Модель!F1273</f>
        <v>1</v>
      </c>
      <c r="G135" s="226" t="n">
        <f aca="false">[3]Модель!G1273</f>
        <v>3</v>
      </c>
      <c r="H135" s="226" t="n">
        <f aca="false">[3]Модель!H1273</f>
        <v>4</v>
      </c>
      <c r="I135" s="226" t="n">
        <f aca="false">[3]Модель!I1273</f>
        <v>1</v>
      </c>
      <c r="J135" s="226" t="n">
        <f aca="false">[3]Модель!J1273</f>
        <v>1</v>
      </c>
      <c r="K135" s="226" t="n">
        <f aca="false">[3]Модель!K1273</f>
        <v>9</v>
      </c>
      <c r="L135" s="226" t="n">
        <f aca="false">[3]Модель!L1273</f>
        <v>0</v>
      </c>
      <c r="M135" s="226" t="n">
        <f aca="false">[3]Модель!M1273</f>
        <v>0</v>
      </c>
      <c r="N135" s="226" t="n">
        <f aca="false">[3]Модель!N1273</f>
        <v>4</v>
      </c>
      <c r="O135" s="226" t="n">
        <f aca="false">[3]Модель!O1273</f>
        <v>0</v>
      </c>
      <c r="P135" s="226" t="n">
        <f aca="false">[3]Модель!P1273</f>
        <v>0</v>
      </c>
      <c r="Q135" s="226" t="n">
        <f aca="false">[3]Модель!Q1273</f>
        <v>0</v>
      </c>
      <c r="R135" s="226" t="n">
        <f aca="false">[3]Модель!R1273</f>
        <v>0</v>
      </c>
      <c r="S135" s="226" t="n">
        <f aca="false">[3]Модель!S1273</f>
        <v>0</v>
      </c>
      <c r="T135" s="226" t="n">
        <f aca="false">[3]Модель!T1273</f>
        <v>0</v>
      </c>
      <c r="U135" s="226" t="n">
        <f aca="false">[3]Модель!U1273</f>
        <v>0</v>
      </c>
      <c r="V135" s="226" t="n">
        <f aca="false">[3]Модель!V1273</f>
        <v>0</v>
      </c>
      <c r="W135" s="226" t="n">
        <f aca="false">[3]Модель!W1273</f>
        <v>0</v>
      </c>
      <c r="X135" s="226" t="n">
        <f aca="false">[3]Модель!X1273</f>
        <v>0</v>
      </c>
      <c r="Y135" s="226" t="n">
        <f aca="false">[3]Модель!Y1273</f>
        <v>0</v>
      </c>
      <c r="Z135" s="226" t="n">
        <f aca="false">[3]Модель!Z1273</f>
        <v>0</v>
      </c>
      <c r="AA135" s="227" t="n">
        <f aca="false">[3]Модель!AA1273</f>
        <v>1</v>
      </c>
      <c r="AB135" s="228" t="n">
        <f aca="false">[3]Модель!AB1273</f>
        <v>0</v>
      </c>
      <c r="AC135" s="216" t="n">
        <f aca="false">[3]Модель!AC1273</f>
        <v>0</v>
      </c>
      <c r="AD135" s="229" t="n">
        <f aca="false">[3]Модель!AD1273</f>
        <v>0</v>
      </c>
    </row>
    <row r="136" customFormat="false" ht="13.5" hidden="false" customHeight="false" outlineLevel="0" collapsed="false">
      <c r="A136" s="225" t="s">
        <v>269</v>
      </c>
      <c r="B136" s="230" t="n">
        <f aca="false">[3]Модель!D1277</f>
        <v>53235.0328624583</v>
      </c>
      <c r="C136" s="148" t="n">
        <f aca="false">[3]Модель!C1276</f>
        <v>0</v>
      </c>
      <c r="D136" s="148" t="n">
        <f aca="false">[3]Модель!D1276</f>
        <v>0</v>
      </c>
      <c r="E136" s="148" t="n">
        <f aca="false">[3]Модель!E1276</f>
        <v>0</v>
      </c>
      <c r="F136" s="148" t="n">
        <f aca="false">[3]Модель!F1276</f>
        <v>0</v>
      </c>
      <c r="G136" s="148" t="n">
        <f aca="false">[3]Модель!G1276</f>
        <v>0</v>
      </c>
      <c r="H136" s="148" t="n">
        <f aca="false">[3]Модель!H1276</f>
        <v>0</v>
      </c>
      <c r="I136" s="148" t="n">
        <f aca="false">[3]Модель!I1276</f>
        <v>0</v>
      </c>
      <c r="J136" s="148" t="n">
        <f aca="false">[3]Модель!J1276</f>
        <v>0</v>
      </c>
      <c r="K136" s="148" t="n">
        <f aca="false">[3]Модель!K1276</f>
        <v>0</v>
      </c>
      <c r="L136" s="148" t="n">
        <f aca="false">[3]Модель!L1276</f>
        <v>0</v>
      </c>
      <c r="M136" s="148" t="n">
        <f aca="false">[3]Модель!M1276</f>
        <v>0</v>
      </c>
      <c r="N136" s="148" t="n">
        <f aca="false">[3]Модель!N1276</f>
        <v>0</v>
      </c>
      <c r="O136" s="148" t="n">
        <f aca="false">[3]Модель!O1276</f>
        <v>0</v>
      </c>
      <c r="P136" s="148" t="n">
        <f aca="false">[3]Модель!P1276</f>
        <v>0</v>
      </c>
      <c r="Q136" s="148" t="n">
        <f aca="false">[3]Модель!Q1276</f>
        <v>0</v>
      </c>
      <c r="R136" s="148" t="n">
        <f aca="false">[3]Модель!R1276</f>
        <v>0</v>
      </c>
      <c r="S136" s="148" t="n">
        <f aca="false">[3]Модель!S1276</f>
        <v>0</v>
      </c>
      <c r="T136" s="148" t="n">
        <f aca="false">[3]Модель!T1276</f>
        <v>0</v>
      </c>
      <c r="U136" s="148" t="n">
        <f aca="false">[3]Модель!U1276</f>
        <v>0</v>
      </c>
      <c r="V136" s="148" t="n">
        <f aca="false">[3]Модель!V1276</f>
        <v>0</v>
      </c>
      <c r="W136" s="148" t="n">
        <f aca="false">[3]Модель!W1276</f>
        <v>0</v>
      </c>
      <c r="X136" s="148" t="n">
        <f aca="false">[3]Модель!X1276</f>
        <v>0</v>
      </c>
      <c r="Y136" s="148" t="n">
        <f aca="false">[3]Модель!Y1276</f>
        <v>0</v>
      </c>
      <c r="Z136" s="148" t="n">
        <f aca="false">[3]Модель!Z1276</f>
        <v>0</v>
      </c>
      <c r="AA136" s="148" t="n">
        <f aca="false">[3]Модель!AA1276</f>
        <v>0</v>
      </c>
      <c r="AB136" s="148" t="n">
        <f aca="false">[3]Модель!AB1276</f>
        <v>0</v>
      </c>
      <c r="AC136" s="148" t="n">
        <f aca="false">[3]Модель!AC1276</f>
        <v>0</v>
      </c>
      <c r="AD136" s="148" t="n">
        <f aca="false">[3]Модель!AD1276</f>
        <v>0</v>
      </c>
    </row>
    <row r="137" customFormat="false" ht="13.5" hidden="false" customHeight="false" outlineLevel="0" collapsed="false">
      <c r="B137" s="148" t="n">
        <f aca="false">[3]Модель!B1277</f>
        <v>0</v>
      </c>
      <c r="C137" s="148" t="n">
        <f aca="false">[3]Модель!C1277</f>
        <v>0</v>
      </c>
      <c r="D137" s="151"/>
      <c r="E137" s="148" t="n">
        <f aca="false">[3]Модель!E1277</f>
        <v>0</v>
      </c>
      <c r="F137" s="148" t="n">
        <f aca="false">[3]Модель!F1277</f>
        <v>0</v>
      </c>
      <c r="G137" s="148" t="n">
        <f aca="false">[3]Модель!G1277</f>
        <v>0</v>
      </c>
      <c r="H137" s="148" t="n">
        <f aca="false">[3]Модель!H1277</f>
        <v>0</v>
      </c>
      <c r="I137" s="148" t="n">
        <f aca="false">[3]Модель!I1277</f>
        <v>0</v>
      </c>
      <c r="J137" s="148" t="n">
        <f aca="false">[3]Модель!J1277</f>
        <v>0</v>
      </c>
      <c r="K137" s="148" t="n">
        <f aca="false">[3]Модель!K1277</f>
        <v>0</v>
      </c>
      <c r="L137" s="148" t="n">
        <f aca="false">[3]Модель!L1277</f>
        <v>0</v>
      </c>
      <c r="M137" s="148" t="n">
        <f aca="false">[3]Модель!M1277</f>
        <v>0</v>
      </c>
      <c r="N137" s="148" t="n">
        <f aca="false">[3]Модель!N1277</f>
        <v>0</v>
      </c>
      <c r="O137" s="148" t="n">
        <f aca="false">[3]Модель!O1277</f>
        <v>0</v>
      </c>
      <c r="P137" s="148" t="n">
        <f aca="false">[3]Модель!P1277</f>
        <v>0</v>
      </c>
      <c r="Q137" s="148" t="n">
        <f aca="false">[3]Модель!Q1277</f>
        <v>0</v>
      </c>
      <c r="R137" s="148" t="n">
        <f aca="false">[3]Модель!R1277</f>
        <v>0</v>
      </c>
      <c r="S137" s="148" t="n">
        <f aca="false">[3]Модель!S1277</f>
        <v>0</v>
      </c>
      <c r="T137" s="148" t="n">
        <f aca="false">[3]Модель!T1277</f>
        <v>0</v>
      </c>
      <c r="U137" s="148" t="n">
        <f aca="false">[3]Модель!U1277</f>
        <v>0</v>
      </c>
      <c r="V137" s="148" t="n">
        <f aca="false">[3]Модель!V1277</f>
        <v>0</v>
      </c>
      <c r="W137" s="148" t="n">
        <f aca="false">[3]Модель!W1277</f>
        <v>0</v>
      </c>
      <c r="X137" s="148" t="n">
        <f aca="false">[3]Модель!X1277</f>
        <v>0</v>
      </c>
      <c r="Y137" s="148" t="n">
        <f aca="false">[3]Модель!Y1277</f>
        <v>0</v>
      </c>
      <c r="Z137" s="148" t="n">
        <f aca="false">[3]Модель!Z1277</f>
        <v>0</v>
      </c>
      <c r="AA137" s="148" t="n">
        <f aca="false">[3]Модель!AA1277</f>
        <v>0</v>
      </c>
      <c r="AB137" s="148" t="n">
        <f aca="false">[3]Модель!AB1277</f>
        <v>0</v>
      </c>
      <c r="AC137" s="148" t="n">
        <f aca="false">[3]Модель!AC1277</f>
        <v>0</v>
      </c>
      <c r="AD137" s="148" t="n">
        <f aca="false">[3]Модель!AD1277</f>
        <v>0</v>
      </c>
    </row>
    <row r="138" customFormat="false" ht="13.5" hidden="false" customHeight="true" outlineLevel="0" collapsed="false">
      <c r="A138" s="225" t="str">
        <f aca="false">[3]Модель!A1278</f>
        <v>Потребность в тракторах- итого</v>
      </c>
      <c r="B138" s="225"/>
      <c r="C138" s="226" t="n">
        <f aca="false">[3]Модель!C1278</f>
        <v>0</v>
      </c>
      <c r="D138" s="226" t="n">
        <f aca="false">[3]Модель!D1278</f>
        <v>4</v>
      </c>
      <c r="E138" s="226" t="n">
        <f aca="false">[3]Модель!E1278</f>
        <v>0</v>
      </c>
      <c r="F138" s="226" t="n">
        <f aca="false">[3]Модель!F1278</f>
        <v>4</v>
      </c>
      <c r="G138" s="226" t="n">
        <f aca="false">[3]Модель!G1278</f>
        <v>9</v>
      </c>
      <c r="H138" s="226" t="n">
        <f aca="false">[3]Модель!H1278</f>
        <v>5</v>
      </c>
      <c r="I138" s="226" t="n">
        <f aca="false">[3]Модель!I1278</f>
        <v>2</v>
      </c>
      <c r="J138" s="226" t="n">
        <f aca="false">[3]Модель!J1278</f>
        <v>20</v>
      </c>
      <c r="K138" s="226" t="n">
        <f aca="false">[3]Модель!K1278</f>
        <v>18</v>
      </c>
      <c r="L138" s="226" t="n">
        <f aca="false">[3]Модель!L1278</f>
        <v>10</v>
      </c>
      <c r="M138" s="226" t="n">
        <f aca="false">[3]Модель!M1278</f>
        <v>2</v>
      </c>
      <c r="N138" s="226" t="n">
        <f aca="false">[3]Модель!N1278</f>
        <v>5</v>
      </c>
      <c r="O138" s="226" t="n">
        <f aca="false">[3]Модель!O1278</f>
        <v>4</v>
      </c>
      <c r="P138" s="226" t="n">
        <f aca="false">[3]Модель!P1278</f>
        <v>11</v>
      </c>
      <c r="Q138" s="226" t="n">
        <f aca="false">[3]Модель!Q1278</f>
        <v>0</v>
      </c>
      <c r="R138" s="226" t="n">
        <f aca="false">[3]Модель!R1278</f>
        <v>0</v>
      </c>
      <c r="S138" s="226" t="n">
        <f aca="false">[3]Модель!S1278</f>
        <v>0</v>
      </c>
      <c r="T138" s="226" t="n">
        <f aca="false">[3]Модель!T1278</f>
        <v>0</v>
      </c>
      <c r="U138" s="226" t="n">
        <f aca="false">[3]Модель!U1278</f>
        <v>0</v>
      </c>
      <c r="V138" s="226" t="n">
        <f aca="false">[3]Модель!V1278</f>
        <v>0</v>
      </c>
      <c r="W138" s="226" t="n">
        <f aca="false">[3]Модель!W1278</f>
        <v>0</v>
      </c>
      <c r="X138" s="226" t="n">
        <f aca="false">[3]Модель!X1278</f>
        <v>0</v>
      </c>
      <c r="Y138" s="226" t="n">
        <f aca="false">[3]Модель!Y1278</f>
        <v>3</v>
      </c>
      <c r="Z138" s="226" t="n">
        <f aca="false">[3]Модель!Z1278</f>
        <v>0</v>
      </c>
      <c r="AA138" s="227" t="n">
        <f aca="false">[3]Модель!AA1278</f>
        <v>1</v>
      </c>
      <c r="AB138" s="148" t="n">
        <f aca="false">[3]Модель!AB1278</f>
        <v>0</v>
      </c>
      <c r="AC138" s="148" t="n">
        <f aca="false">[3]Модель!AC1278</f>
        <v>0</v>
      </c>
      <c r="AD138" s="148" t="n">
        <f aca="false">[3]Модель!AD1278</f>
        <v>0</v>
      </c>
    </row>
    <row r="139" customFormat="false" ht="13.5" hidden="false" customHeight="true" outlineLevel="0" collapsed="false">
      <c r="A139" s="239" t="s">
        <v>300</v>
      </c>
      <c r="B139" s="239"/>
      <c r="C139" s="240" t="n">
        <f aca="false">[3]Модель!F1281</f>
        <v>295341.401407492</v>
      </c>
      <c r="D139" s="148" t="n">
        <f aca="false">[3]Модель!D1279</f>
        <v>0</v>
      </c>
      <c r="E139" s="148" t="n">
        <f aca="false">[3]Модель!E1279</f>
        <v>0</v>
      </c>
      <c r="F139" s="148" t="n">
        <f aca="false">[3]Модель!F1279</f>
        <v>0</v>
      </c>
      <c r="G139" s="148"/>
      <c r="H139" s="148"/>
      <c r="I139" s="148"/>
      <c r="J139" s="148"/>
      <c r="K139" s="148"/>
      <c r="L139" s="148"/>
      <c r="M139" s="148"/>
      <c r="N139" s="148" t="n">
        <f aca="false">[3]Модель!N1279</f>
        <v>0</v>
      </c>
      <c r="O139" s="148" t="n">
        <f aca="false">[3]Модель!O1279</f>
        <v>0</v>
      </c>
      <c r="P139" s="148" t="n">
        <f aca="false">[3]Модель!P1279</f>
        <v>0</v>
      </c>
      <c r="Q139" s="148" t="n">
        <f aca="false">[3]Модель!Q1279</f>
        <v>0</v>
      </c>
      <c r="R139" s="148" t="n">
        <f aca="false">[3]Модель!R1279</f>
        <v>0</v>
      </c>
      <c r="S139" s="148" t="n">
        <f aca="false">[3]Модель!S1279</f>
        <v>0</v>
      </c>
      <c r="T139" s="148" t="n">
        <f aca="false">[3]Модель!T1279</f>
        <v>0</v>
      </c>
      <c r="U139" s="148" t="n">
        <f aca="false">[3]Модель!U1279</f>
        <v>0</v>
      </c>
      <c r="V139" s="148" t="n">
        <f aca="false">[3]Модель!V1279</f>
        <v>0</v>
      </c>
      <c r="W139" s="148" t="n">
        <f aca="false">[3]Модель!W1279</f>
        <v>0</v>
      </c>
      <c r="X139" s="148" t="n">
        <f aca="false">[3]Модель!X1279</f>
        <v>0</v>
      </c>
      <c r="Y139" s="148" t="n">
        <f aca="false">[3]Модель!Y1279</f>
        <v>0</v>
      </c>
      <c r="Z139" s="148" t="n">
        <f aca="false">[3]Модель!Z1279</f>
        <v>0</v>
      </c>
      <c r="AA139" s="148" t="n">
        <f aca="false">[3]Модель!AA1279</f>
        <v>0</v>
      </c>
      <c r="AB139" s="148" t="n">
        <f aca="false">[3]Модель!AB1279</f>
        <v>0</v>
      </c>
      <c r="AC139" s="148" t="n">
        <f aca="false">[3]Модель!AC1279</f>
        <v>0</v>
      </c>
      <c r="AD139" s="148" t="n">
        <f aca="false">[3]Модель!AD1279</f>
        <v>0</v>
      </c>
    </row>
    <row r="140" customFormat="false" ht="12.75" hidden="false" customHeight="false" outlineLevel="0" collapsed="false">
      <c r="A140" s="148" t="n">
        <f aca="false">[3]Модель!A1280</f>
        <v>0</v>
      </c>
      <c r="B140" s="148" t="n">
        <f aca="false">[3]Модель!B1280</f>
        <v>0</v>
      </c>
      <c r="C140" s="148" t="n">
        <f aca="false">[3]Модель!C1280</f>
        <v>0</v>
      </c>
      <c r="D140" s="148" t="n">
        <f aca="false">[3]Модель!D1280</f>
        <v>0</v>
      </c>
      <c r="E140" s="148" t="n">
        <f aca="false">[3]Модель!E1280</f>
        <v>0</v>
      </c>
      <c r="F140" s="148" t="n">
        <f aca="false">[3]Модель!F1280</f>
        <v>0</v>
      </c>
      <c r="G140" s="148" t="n">
        <f aca="false">[3]Модель!G1280</f>
        <v>0</v>
      </c>
      <c r="H140" s="148" t="n">
        <f aca="false">[3]Модель!H1280</f>
        <v>0</v>
      </c>
      <c r="I140" s="148" t="n">
        <f aca="false">[3]Модель!I1280</f>
        <v>0</v>
      </c>
      <c r="J140" s="148" t="n">
        <f aca="false">[3]Модель!J1280</f>
        <v>0</v>
      </c>
      <c r="K140" s="148" t="n">
        <f aca="false">[3]Модель!K1280</f>
        <v>0</v>
      </c>
      <c r="L140" s="148" t="n">
        <f aca="false">[3]Модель!L1280</f>
        <v>0</v>
      </c>
      <c r="M140" s="148" t="n">
        <f aca="false">[3]Модель!M1280</f>
        <v>0</v>
      </c>
      <c r="N140" s="148" t="n">
        <f aca="false">[3]Модель!N1280</f>
        <v>0</v>
      </c>
      <c r="O140" s="148" t="n">
        <f aca="false">[3]Модель!O1280</f>
        <v>0</v>
      </c>
      <c r="P140" s="148" t="n">
        <f aca="false">[3]Модель!P1280</f>
        <v>0</v>
      </c>
      <c r="Q140" s="148" t="n">
        <f aca="false">[3]Модель!Q1280</f>
        <v>0</v>
      </c>
      <c r="R140" s="148" t="n">
        <f aca="false">[3]Модель!R1280</f>
        <v>0</v>
      </c>
      <c r="S140" s="148" t="n">
        <f aca="false">[3]Модель!S1280</f>
        <v>0</v>
      </c>
      <c r="T140" s="148" t="n">
        <f aca="false">[3]Модель!T1280</f>
        <v>0</v>
      </c>
      <c r="U140" s="148" t="n">
        <f aca="false">[3]Модель!U1280</f>
        <v>0</v>
      </c>
      <c r="V140" s="148" t="n">
        <f aca="false">[3]Модель!V1280</f>
        <v>0</v>
      </c>
      <c r="W140" s="148" t="n">
        <f aca="false">[3]Модель!W1280</f>
        <v>0</v>
      </c>
      <c r="X140" s="148" t="n">
        <f aca="false">[3]Модель!X1280</f>
        <v>0</v>
      </c>
      <c r="Y140" s="148" t="n">
        <f aca="false">[3]Модель!Y1280</f>
        <v>0</v>
      </c>
      <c r="Z140" s="148" t="n">
        <f aca="false">[3]Модель!Z1280</f>
        <v>0</v>
      </c>
      <c r="AA140" s="148" t="n">
        <f aca="false">[3]Модель!AA1280</f>
        <v>0</v>
      </c>
      <c r="AB140" s="148" t="n">
        <f aca="false">[3]Модель!AB1280</f>
        <v>0</v>
      </c>
      <c r="AC140" s="148" t="n">
        <f aca="false">[3]Модель!AC1280</f>
        <v>0</v>
      </c>
      <c r="AD140" s="148" t="n">
        <f aca="false">[3]Модель!AD1280</f>
        <v>0</v>
      </c>
    </row>
    <row r="141" customFormat="false" ht="12.75" hidden="false" customHeight="false" outlineLevel="0" collapsed="false">
      <c r="B141" s="148" t="n">
        <f aca="false">[3]Модель!B1281</f>
        <v>0</v>
      </c>
      <c r="C141" s="148" t="n">
        <f aca="false">[3]Модель!C1281</f>
        <v>0</v>
      </c>
      <c r="D141" s="148" t="n">
        <f aca="false">[3]Модель!D1281</f>
        <v>0</v>
      </c>
      <c r="E141" s="148" t="n">
        <f aca="false">[3]Модель!E1281</f>
        <v>0</v>
      </c>
      <c r="F141" s="151"/>
      <c r="G141" s="148" t="n">
        <f aca="false">[3]Модель!G1281</f>
        <v>0</v>
      </c>
      <c r="H141" s="148" t="n">
        <f aca="false">[3]Модель!H1281</f>
        <v>0</v>
      </c>
      <c r="I141" s="148" t="n">
        <f aca="false">[3]Модель!I1281</f>
        <v>0</v>
      </c>
      <c r="J141" s="148" t="n">
        <f aca="false">[3]Модель!J1281</f>
        <v>0</v>
      </c>
      <c r="K141" s="148" t="n">
        <f aca="false">[3]Модель!K1281</f>
        <v>0</v>
      </c>
      <c r="L141" s="148" t="n">
        <f aca="false">[3]Модель!L1281</f>
        <v>0</v>
      </c>
      <c r="M141" s="148" t="n">
        <f aca="false">[3]Модель!M1281</f>
        <v>0</v>
      </c>
      <c r="N141" s="148" t="n">
        <f aca="false">[3]Модель!N1281</f>
        <v>0</v>
      </c>
      <c r="O141" s="148" t="n">
        <f aca="false">[3]Модель!O1281</f>
        <v>0</v>
      </c>
      <c r="P141" s="148" t="n">
        <f aca="false">[3]Модель!P1281</f>
        <v>0</v>
      </c>
      <c r="Q141" s="148" t="n">
        <f aca="false">[3]Модель!Q1281</f>
        <v>0</v>
      </c>
      <c r="R141" s="148" t="n">
        <f aca="false">[3]Модель!R1281</f>
        <v>0</v>
      </c>
      <c r="S141" s="148" t="n">
        <f aca="false">[3]Модель!S1281</f>
        <v>0</v>
      </c>
      <c r="T141" s="148" t="n">
        <f aca="false">[3]Модель!T1281</f>
        <v>0</v>
      </c>
      <c r="U141" s="148" t="n">
        <f aca="false">[3]Модель!U1281</f>
        <v>0</v>
      </c>
      <c r="V141" s="148" t="n">
        <f aca="false">[3]Модель!V1281</f>
        <v>0</v>
      </c>
      <c r="W141" s="148" t="n">
        <f aca="false">[3]Модель!W1281</f>
        <v>0</v>
      </c>
      <c r="X141" s="148" t="n">
        <f aca="false">[3]Модель!X1281</f>
        <v>0</v>
      </c>
      <c r="Y141" s="148" t="n">
        <f aca="false">[3]Модель!Y1281</f>
        <v>0</v>
      </c>
      <c r="Z141" s="148" t="n">
        <f aca="false">[3]Модель!Z1281</f>
        <v>0</v>
      </c>
      <c r="AA141" s="148" t="n">
        <f aca="false">[3]Модель!AA1281</f>
        <v>0</v>
      </c>
      <c r="AB141" s="148" t="n">
        <f aca="false">[3]Модель!AB1281</f>
        <v>0</v>
      </c>
      <c r="AC141" s="148" t="n">
        <f aca="false">[3]Модель!AC1281</f>
        <v>0</v>
      </c>
      <c r="AD141" s="148" t="n">
        <f aca="false">[3]Модель!AD1281</f>
        <v>0</v>
      </c>
    </row>
    <row r="142" customFormat="false" ht="12.75" hidden="false" customHeight="false" outlineLevel="0" collapsed="false">
      <c r="A142" s="148"/>
      <c r="B142" s="148"/>
      <c r="C142" s="148"/>
      <c r="D142" s="148"/>
      <c r="E142" s="148"/>
      <c r="F142" s="148"/>
      <c r="G142" s="148"/>
      <c r="H142" s="148"/>
      <c r="I142" s="148"/>
      <c r="J142" s="148"/>
      <c r="K142" s="148"/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</row>
    <row r="143" customFormat="false" ht="12.75" hidden="false" customHeight="false" outlineLevel="0" collapsed="false">
      <c r="A143" s="148"/>
      <c r="B143" s="148"/>
      <c r="C143" s="148"/>
      <c r="D143" s="148"/>
      <c r="E143" s="148"/>
      <c r="F143" s="148"/>
      <c r="G143" s="148"/>
      <c r="H143" s="148"/>
      <c r="I143" s="148"/>
      <c r="J143" s="148"/>
      <c r="K143" s="148"/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</row>
    <row r="144" customFormat="false" ht="12.75" hidden="false" customHeight="false" outlineLevel="0" collapsed="false">
      <c r="A144" s="148"/>
      <c r="B144" s="148"/>
      <c r="C144" s="148"/>
      <c r="D144" s="148"/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</row>
    <row r="145" customFormat="false" ht="12.75" hidden="false" customHeight="false" outlineLevel="0" collapsed="false">
      <c r="A145" s="148"/>
      <c r="B145" s="148"/>
      <c r="C145" s="148"/>
      <c r="D145" s="148"/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</row>
    <row r="146" customFormat="false" ht="12.75" hidden="false" customHeight="false" outlineLevel="0" collapsed="false">
      <c r="A146" s="148"/>
      <c r="B146" s="148"/>
      <c r="C146" s="148"/>
      <c r="D146" s="148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</row>
    <row r="147" customFormat="false" ht="12.75" hidden="false" customHeight="false" outlineLevel="0" collapsed="false">
      <c r="A147" s="148"/>
      <c r="B147" s="148"/>
      <c r="C147" s="148"/>
      <c r="D147" s="148"/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</row>
    <row r="148" customFormat="false" ht="12.75" hidden="false" customHeight="false" outlineLevel="0" collapsed="false">
      <c r="A148" s="148"/>
      <c r="B148" s="148"/>
      <c r="C148" s="148"/>
      <c r="D148" s="148"/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</row>
    <row r="149" customFormat="false" ht="12.75" hidden="false" customHeight="false" outlineLevel="0" collapsed="false">
      <c r="A149" s="148"/>
      <c r="B149" s="148"/>
      <c r="C149" s="148"/>
      <c r="D149" s="148"/>
      <c r="E149" s="148"/>
      <c r="F149" s="148"/>
      <c r="G149" s="148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</row>
    <row r="150" customFormat="false" ht="12.75" hidden="false" customHeight="false" outlineLevel="0" collapsed="false">
      <c r="A150" s="148"/>
      <c r="B150" s="148"/>
      <c r="C150" s="148"/>
      <c r="D150" s="148"/>
      <c r="E150" s="148"/>
      <c r="F150" s="148"/>
      <c r="G150" s="148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</row>
    <row r="151" customFormat="false" ht="12.75" hidden="false" customHeight="false" outlineLevel="0" collapsed="false">
      <c r="A151" s="148"/>
      <c r="B151" s="148"/>
      <c r="C151" s="148"/>
      <c r="D151" s="148"/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</row>
    <row r="152" customFormat="false" ht="12.75" hidden="false" customHeight="false" outlineLevel="0" collapsed="false">
      <c r="A152" s="148"/>
      <c r="B152" s="148"/>
      <c r="C152" s="148"/>
      <c r="D152" s="148"/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</row>
    <row r="153" customFormat="false" ht="12.75" hidden="false" customHeight="false" outlineLevel="0" collapsed="false">
      <c r="A153" s="148"/>
      <c r="B153" s="148"/>
      <c r="C153" s="148"/>
      <c r="D153" s="148"/>
      <c r="E153" s="148"/>
      <c r="F153" s="148"/>
      <c r="G153" s="148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</row>
    <row r="154" customFormat="false" ht="12.75" hidden="false" customHeight="false" outlineLevel="0" collapsed="false">
      <c r="A154" s="148"/>
      <c r="B154" s="148"/>
      <c r="C154" s="148"/>
      <c r="D154" s="148"/>
      <c r="E154" s="148"/>
      <c r="F154" s="148"/>
      <c r="G154" s="148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</row>
    <row r="155" customFormat="false" ht="12.75" hidden="false" customHeight="false" outlineLevel="0" collapsed="false">
      <c r="A155" s="148"/>
      <c r="B155" s="148"/>
      <c r="C155" s="148"/>
      <c r="D155" s="148"/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</row>
    <row r="156" customFormat="false" ht="12.75" hidden="false" customHeight="false" outlineLevel="0" collapsed="false">
      <c r="A156" s="148"/>
      <c r="B156" s="148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</row>
    <row r="157" customFormat="false" ht="12.75" hidden="false" customHeight="false" outlineLevel="0" collapsed="false">
      <c r="A157" s="148"/>
      <c r="B157" s="148"/>
      <c r="C157" s="148"/>
      <c r="D157" s="148"/>
      <c r="E157" s="148"/>
      <c r="F157" s="148"/>
      <c r="G157" s="148"/>
      <c r="H157" s="148"/>
      <c r="I157" s="148"/>
      <c r="J157" s="148"/>
      <c r="K157" s="148"/>
      <c r="L157" s="148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</row>
    <row r="158" customFormat="false" ht="12.75" hidden="false" customHeight="false" outlineLevel="0" collapsed="false">
      <c r="A158" s="148"/>
      <c r="B158" s="148"/>
      <c r="C158" s="148"/>
      <c r="D158" s="148"/>
      <c r="E158" s="148"/>
      <c r="F158" s="148"/>
      <c r="G158" s="148"/>
      <c r="H158" s="148"/>
      <c r="I158" s="148"/>
      <c r="J158" s="148"/>
      <c r="K158" s="148"/>
      <c r="L158" s="148"/>
      <c r="M158" s="148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</row>
    <row r="159" customFormat="false" ht="12.75" hidden="false" customHeight="false" outlineLevel="0" collapsed="false">
      <c r="A159" s="148"/>
      <c r="B159" s="148"/>
      <c r="C159" s="148"/>
      <c r="D159" s="148"/>
      <c r="E159" s="148"/>
      <c r="F159" s="148"/>
      <c r="G159" s="148"/>
      <c r="H159" s="148"/>
      <c r="I159" s="148"/>
      <c r="J159" s="148"/>
      <c r="K159" s="148"/>
      <c r="L159" s="14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</row>
    <row r="160" customFormat="false" ht="12.75" hidden="false" customHeight="false" outlineLevel="0" collapsed="false">
      <c r="A160" s="148"/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</row>
    <row r="161" customFormat="false" ht="12.75" hidden="false" customHeight="false" outlineLevel="0" collapsed="false">
      <c r="A161" s="148"/>
      <c r="B161" s="148"/>
      <c r="C161" s="148"/>
      <c r="D161" s="148"/>
      <c r="E161" s="148"/>
      <c r="F161" s="148"/>
      <c r="G161" s="148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</row>
    <row r="162" customFormat="false" ht="12.75" hidden="false" customHeight="false" outlineLevel="0" collapsed="false">
      <c r="A162" s="148"/>
      <c r="B162" s="148"/>
      <c r="C162" s="148"/>
      <c r="D162" s="148"/>
      <c r="E162" s="148"/>
      <c r="F162" s="148"/>
      <c r="G162" s="148"/>
      <c r="H162" s="148"/>
      <c r="I162" s="148"/>
      <c r="J162" s="148"/>
      <c r="K162" s="148"/>
      <c r="L162" s="148"/>
      <c r="M162" s="148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</row>
    <row r="163" customFormat="false" ht="12.75" hidden="false" customHeight="false" outlineLevel="0" collapsed="false">
      <c r="A163" s="148"/>
      <c r="B163" s="148"/>
      <c r="C163" s="148"/>
      <c r="D163" s="148"/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</row>
    <row r="164" customFormat="false" ht="12.75" hidden="false" customHeight="false" outlineLevel="0" collapsed="false">
      <c r="A164" s="148"/>
      <c r="B164" s="148"/>
      <c r="C164" s="148"/>
      <c r="D164" s="148"/>
      <c r="E164" s="148"/>
      <c r="F164" s="148"/>
      <c r="G164" s="148"/>
      <c r="H164" s="148"/>
      <c r="I164" s="148"/>
      <c r="J164" s="148"/>
      <c r="K164" s="148"/>
      <c r="L164" s="14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</row>
    <row r="165" customFormat="false" ht="12.75" hidden="false" customHeight="false" outlineLevel="0" collapsed="false">
      <c r="A165" s="148"/>
      <c r="B165" s="148"/>
      <c r="C165" s="148"/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</row>
    <row r="166" customFormat="false" ht="12.75" hidden="false" customHeight="false" outlineLevel="0" collapsed="false">
      <c r="A166" s="148"/>
      <c r="B166" s="148"/>
      <c r="C166" s="148"/>
      <c r="D166" s="148"/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</row>
    <row r="167" customFormat="false" ht="12.75" hidden="false" customHeight="false" outlineLevel="0" collapsed="false">
      <c r="A167" s="148"/>
      <c r="B167" s="148"/>
      <c r="C167" s="148"/>
      <c r="D167" s="148"/>
      <c r="E167" s="148"/>
      <c r="F167" s="148"/>
      <c r="G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</row>
    <row r="168" customFormat="false" ht="12.75" hidden="false" customHeight="false" outlineLevel="0" collapsed="false">
      <c r="A168" s="148"/>
      <c r="B168" s="148"/>
      <c r="C168" s="148"/>
      <c r="D168" s="148"/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</row>
    <row r="169" customFormat="false" ht="12.75" hidden="false" customHeight="false" outlineLevel="0" collapsed="false">
      <c r="A169" s="148"/>
      <c r="B169" s="148"/>
      <c r="C169" s="148"/>
      <c r="D169" s="148"/>
      <c r="E169" s="148"/>
      <c r="F169" s="148"/>
      <c r="G169" s="148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</row>
    <row r="170" customFormat="false" ht="12.75" hidden="false" customHeight="false" outlineLevel="0" collapsed="false">
      <c r="A170" s="148"/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</row>
    <row r="171" customFormat="false" ht="12.75" hidden="false" customHeight="false" outlineLevel="0" collapsed="false">
      <c r="A171" s="148"/>
      <c r="B171" s="148"/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</row>
    <row r="172" customFormat="false" ht="12.75" hidden="false" customHeight="false" outlineLevel="0" collapsed="false">
      <c r="A172" s="148"/>
      <c r="B172" s="148"/>
      <c r="C172" s="148"/>
      <c r="D172" s="148"/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</row>
    <row r="173" customFormat="false" ht="12.75" hidden="false" customHeight="false" outlineLevel="0" collapsed="false">
      <c r="A173" s="148"/>
      <c r="B173" s="148"/>
      <c r="C173" s="148"/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</row>
    <row r="174" customFormat="false" ht="12.75" hidden="false" customHeight="false" outlineLevel="0" collapsed="false">
      <c r="A174" s="148"/>
      <c r="B174" s="148"/>
      <c r="C174" s="148"/>
      <c r="D174" s="148"/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</row>
    <row r="175" customFormat="false" ht="12.75" hidden="false" customHeight="false" outlineLevel="0" collapsed="false">
      <c r="A175" s="148"/>
      <c r="B175" s="148"/>
      <c r="C175" s="148"/>
      <c r="D175" s="148"/>
      <c r="E175" s="148"/>
      <c r="F175" s="148"/>
      <c r="G175" s="148"/>
      <c r="H175" s="148"/>
      <c r="I175" s="148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</row>
    <row r="176" customFormat="false" ht="12.75" hidden="false" customHeight="false" outlineLevel="0" collapsed="false">
      <c r="A176" s="148"/>
      <c r="B176" s="148"/>
      <c r="C176" s="148"/>
      <c r="D176" s="148"/>
      <c r="E176" s="148"/>
      <c r="F176" s="148"/>
      <c r="G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</row>
    <row r="177" customFormat="false" ht="12.75" hidden="false" customHeight="false" outlineLevel="0" collapsed="false">
      <c r="A177" s="148"/>
      <c r="B177" s="148"/>
      <c r="C177" s="148"/>
      <c r="D177" s="148"/>
      <c r="E177" s="148"/>
      <c r="F177" s="148"/>
      <c r="G177" s="148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</row>
    <row r="178" customFormat="false" ht="12.75" hidden="false" customHeight="false" outlineLevel="0" collapsed="false">
      <c r="A178" s="148"/>
      <c r="B178" s="148"/>
      <c r="C178" s="148"/>
      <c r="D178" s="148"/>
      <c r="E178" s="148"/>
      <c r="F178" s="148"/>
      <c r="G178" s="148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</row>
    <row r="179" customFormat="false" ht="12.75" hidden="false" customHeight="false" outlineLevel="0" collapsed="false">
      <c r="A179" s="148"/>
      <c r="B179" s="148"/>
      <c r="C179" s="148"/>
      <c r="D179" s="148"/>
      <c r="E179" s="148"/>
      <c r="F179" s="148"/>
      <c r="G179" s="148"/>
      <c r="H179" s="148"/>
      <c r="I179" s="148"/>
      <c r="J179" s="148"/>
      <c r="K179" s="148"/>
      <c r="L179" s="148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</row>
    <row r="180" customFormat="false" ht="12.75" hidden="false" customHeight="false" outlineLevel="0" collapsed="false">
      <c r="A180" s="148"/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</row>
    <row r="181" customFormat="false" ht="12.75" hidden="false" customHeight="false" outlineLevel="0" collapsed="false">
      <c r="A181" s="148"/>
      <c r="B181" s="148"/>
      <c r="C181" s="148"/>
      <c r="D181" s="148"/>
      <c r="E181" s="148"/>
      <c r="F181" s="148"/>
      <c r="G181" s="148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</row>
    <row r="182" customFormat="false" ht="12.75" hidden="false" customHeight="false" outlineLevel="0" collapsed="false">
      <c r="A182" s="148"/>
      <c r="B182" s="148"/>
      <c r="C182" s="148"/>
      <c r="D182" s="148"/>
      <c r="E182" s="148"/>
      <c r="F182" s="148"/>
      <c r="G182" s="148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</row>
    <row r="183" customFormat="false" ht="12.75" hidden="false" customHeight="false" outlineLevel="0" collapsed="false">
      <c r="A183" s="148"/>
      <c r="B183" s="148"/>
      <c r="C183" s="148"/>
      <c r="D183" s="148"/>
      <c r="E183" s="148"/>
      <c r="F183" s="148"/>
      <c r="G183" s="148"/>
      <c r="H183" s="148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</row>
    <row r="184" customFormat="false" ht="12.75" hidden="false" customHeight="false" outlineLevel="0" collapsed="false">
      <c r="A184" s="148"/>
      <c r="B184" s="148"/>
      <c r="C184" s="148"/>
      <c r="D184" s="148"/>
      <c r="E184" s="148"/>
      <c r="F184" s="148"/>
      <c r="G184" s="148"/>
      <c r="H184" s="148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</row>
    <row r="185" customFormat="false" ht="12.75" hidden="false" customHeight="false" outlineLevel="0" collapsed="false">
      <c r="A185" s="148"/>
      <c r="B185" s="148"/>
      <c r="C185" s="148"/>
      <c r="D185" s="148"/>
      <c r="E185" s="148"/>
      <c r="F185" s="148"/>
      <c r="G185" s="148"/>
      <c r="H185" s="148"/>
      <c r="I185" s="148"/>
      <c r="J185" s="148"/>
      <c r="K185" s="148"/>
      <c r="L185" s="148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</row>
    <row r="186" customFormat="false" ht="12.75" hidden="false" customHeight="false" outlineLevel="0" collapsed="false">
      <c r="A186" s="148"/>
      <c r="B186" s="148"/>
      <c r="C186" s="148"/>
      <c r="D186" s="148"/>
      <c r="E186" s="148"/>
      <c r="F186" s="148"/>
      <c r="G186" s="148"/>
      <c r="H186" s="148"/>
      <c r="I186" s="148"/>
      <c r="J186" s="148"/>
      <c r="K186" s="148"/>
      <c r="L186" s="148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</row>
    <row r="187" customFormat="false" ht="12.75" hidden="false" customHeight="false" outlineLevel="0" collapsed="false">
      <c r="A187" s="148"/>
      <c r="B187" s="148"/>
      <c r="C187" s="148"/>
      <c r="D187" s="148"/>
      <c r="E187" s="148"/>
      <c r="F187" s="148"/>
      <c r="G187" s="148"/>
      <c r="H187" s="148"/>
      <c r="I187" s="148"/>
      <c r="J187" s="148"/>
      <c r="K187" s="148"/>
      <c r="L187" s="148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</row>
    <row r="188" customFormat="false" ht="12.75" hidden="false" customHeight="false" outlineLevel="0" collapsed="false">
      <c r="A188" s="148"/>
      <c r="B188" s="148"/>
      <c r="C188" s="148"/>
      <c r="D188" s="148"/>
      <c r="E188" s="148"/>
      <c r="F188" s="148"/>
      <c r="G188" s="148"/>
      <c r="H188" s="148"/>
      <c r="I188" s="148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</row>
    <row r="189" customFormat="false" ht="12.75" hidden="false" customHeight="false" outlineLevel="0" collapsed="false">
      <c r="A189" s="148"/>
      <c r="B189" s="148"/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</row>
    <row r="190" customFormat="false" ht="12.75" hidden="false" customHeight="false" outlineLevel="0" collapsed="false">
      <c r="A190" s="148"/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</row>
    <row r="191" customFormat="false" ht="12.75" hidden="false" customHeight="false" outlineLevel="0" collapsed="false">
      <c r="A191" s="148"/>
      <c r="B191" s="148"/>
      <c r="C191" s="148"/>
      <c r="D191" s="148"/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</row>
    <row r="192" customFormat="false" ht="12.75" hidden="false" customHeight="false" outlineLevel="0" collapsed="false">
      <c r="A192" s="148"/>
      <c r="B192" s="148"/>
      <c r="C192" s="148"/>
      <c r="D192" s="148"/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</row>
    <row r="193" customFormat="false" ht="12.75" hidden="false" customHeight="false" outlineLevel="0" collapsed="false">
      <c r="A193" s="148"/>
      <c r="B193" s="148"/>
      <c r="C193" s="148"/>
      <c r="D193" s="148"/>
      <c r="E193" s="148"/>
      <c r="F193" s="148"/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</row>
    <row r="194" customFormat="false" ht="12.75" hidden="false" customHeight="false" outlineLevel="0" collapsed="false">
      <c r="A194" s="148"/>
      <c r="B194" s="148"/>
      <c r="C194" s="148"/>
      <c r="D194" s="148"/>
      <c r="E194" s="148"/>
      <c r="F194" s="148"/>
      <c r="G194" s="148"/>
      <c r="H194" s="148"/>
      <c r="I194" s="148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</row>
    <row r="195" customFormat="false" ht="12.75" hidden="false" customHeight="false" outlineLevel="0" collapsed="false">
      <c r="A195" s="148"/>
      <c r="B195" s="148"/>
      <c r="C195" s="148"/>
      <c r="D195" s="148"/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</row>
    <row r="196" customFormat="false" ht="12.75" hidden="false" customHeight="false" outlineLevel="0" collapsed="false">
      <c r="A196" s="148"/>
      <c r="B196" s="148"/>
      <c r="C196" s="148"/>
      <c r="D196" s="148"/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</row>
    <row r="197" customFormat="false" ht="12.75" hidden="false" customHeight="false" outlineLevel="0" collapsed="false">
      <c r="A197" s="148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</row>
    <row r="198" customFormat="false" ht="12.75" hidden="false" customHeight="false" outlineLevel="0" collapsed="false">
      <c r="A198" s="148"/>
      <c r="B198" s="148"/>
      <c r="C198" s="148"/>
      <c r="D198" s="148"/>
      <c r="E198" s="148"/>
      <c r="F198" s="148"/>
      <c r="G198" s="148"/>
      <c r="H198" s="148"/>
      <c r="I198" s="148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</row>
    <row r="199" customFormat="false" ht="12.75" hidden="false" customHeight="false" outlineLevel="0" collapsed="false">
      <c r="A199" s="148"/>
      <c r="B199" s="148"/>
      <c r="C199" s="148"/>
      <c r="D199" s="148"/>
      <c r="E199" s="148"/>
      <c r="F199" s="148"/>
      <c r="G199" s="148"/>
      <c r="H199" s="148"/>
      <c r="I199" s="148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</row>
    <row r="200" customFormat="false" ht="12.75" hidden="false" customHeight="false" outlineLevel="0" collapsed="false">
      <c r="A200" s="148"/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</row>
    <row r="201" customFormat="false" ht="12.75" hidden="false" customHeight="false" outlineLevel="0" collapsed="false">
      <c r="A201" s="148"/>
      <c r="B201" s="148"/>
      <c r="C201" s="148"/>
      <c r="D201" s="148"/>
      <c r="E201" s="148"/>
      <c r="F201" s="148"/>
      <c r="G201" s="148"/>
      <c r="H201" s="148"/>
      <c r="I201" s="148"/>
      <c r="J201" s="148"/>
      <c r="K201" s="148"/>
      <c r="L201" s="148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</row>
    <row r="202" customFormat="false" ht="12.75" hidden="false" customHeight="false" outlineLevel="0" collapsed="false">
      <c r="A202" s="148"/>
      <c r="B202" s="148"/>
      <c r="C202" s="148"/>
      <c r="D202" s="148"/>
      <c r="E202" s="148"/>
      <c r="F202" s="148"/>
      <c r="G202" s="148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</row>
    <row r="203" customFormat="false" ht="12.75" hidden="false" customHeight="false" outlineLevel="0" collapsed="false">
      <c r="A203" s="148"/>
      <c r="B203" s="148"/>
      <c r="C203" s="148"/>
      <c r="D203" s="148"/>
      <c r="E203" s="148"/>
      <c r="F203" s="148"/>
      <c r="G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</row>
    <row r="204" customFormat="false" ht="12.75" hidden="false" customHeight="false" outlineLevel="0" collapsed="false">
      <c r="A204" s="148"/>
      <c r="B204" s="148"/>
      <c r="C204" s="148"/>
      <c r="D204" s="148"/>
      <c r="E204" s="148"/>
      <c r="F204" s="148"/>
      <c r="G204" s="148"/>
      <c r="H204" s="148"/>
      <c r="I204" s="148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</row>
    <row r="205" customFormat="false" ht="12.75" hidden="false" customHeight="false" outlineLevel="0" collapsed="false">
      <c r="A205" s="148"/>
      <c r="B205" s="148"/>
      <c r="C205" s="148"/>
      <c r="D205" s="148"/>
      <c r="E205" s="148"/>
      <c r="F205" s="148"/>
      <c r="G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</row>
    <row r="206" customFormat="false" ht="12.75" hidden="false" customHeight="false" outlineLevel="0" collapsed="false">
      <c r="A206" s="148"/>
      <c r="B206" s="148"/>
      <c r="C206" s="148"/>
      <c r="D206" s="148"/>
      <c r="E206" s="148"/>
      <c r="F206" s="148"/>
      <c r="G206" s="148"/>
      <c r="H206" s="148"/>
      <c r="I206" s="148"/>
      <c r="J206" s="148"/>
      <c r="K206" s="148"/>
      <c r="L206" s="148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</row>
    <row r="207" customFormat="false" ht="12.75" hidden="false" customHeight="false" outlineLevel="0" collapsed="false">
      <c r="A207" s="148"/>
      <c r="B207" s="148"/>
      <c r="C207" s="148"/>
      <c r="D207" s="148"/>
      <c r="E207" s="148"/>
      <c r="F207" s="148"/>
      <c r="G207" s="148"/>
      <c r="H207" s="148"/>
      <c r="I207" s="148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</row>
    <row r="208" customFormat="false" ht="12.75" hidden="false" customHeight="false" outlineLevel="0" collapsed="false">
      <c r="A208" s="148"/>
      <c r="B208" s="148"/>
      <c r="C208" s="148"/>
      <c r="D208" s="148"/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</row>
    <row r="209" customFormat="false" ht="12.75" hidden="false" customHeight="false" outlineLevel="0" collapsed="false">
      <c r="A209" s="148"/>
      <c r="B209" s="148"/>
      <c r="C209" s="148"/>
      <c r="D209" s="148"/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</row>
    <row r="210" customFormat="false" ht="12.75" hidden="false" customHeight="false" outlineLevel="0" collapsed="false">
      <c r="A210" s="148"/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</row>
    <row r="211" customFormat="false" ht="12.75" hidden="false" customHeight="false" outlineLevel="0" collapsed="false">
      <c r="A211" s="148"/>
      <c r="B211" s="148"/>
      <c r="C211" s="148"/>
      <c r="D211" s="148"/>
      <c r="E211" s="148"/>
      <c r="F211" s="148"/>
      <c r="G211" s="148"/>
      <c r="H211" s="148"/>
      <c r="I211" s="148"/>
      <c r="J211" s="148"/>
      <c r="K211" s="148"/>
      <c r="L211" s="148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</row>
    <row r="212" customFormat="false" ht="12.75" hidden="false" customHeight="false" outlineLevel="0" collapsed="false">
      <c r="A212" s="148"/>
      <c r="B212" s="148"/>
      <c r="C212" s="148"/>
      <c r="D212" s="148"/>
      <c r="E212" s="148"/>
      <c r="F212" s="148"/>
      <c r="G212" s="148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</row>
    <row r="213" customFormat="false" ht="12.75" hidden="false" customHeight="false" outlineLevel="0" collapsed="false">
      <c r="A213" s="148"/>
      <c r="B213" s="148"/>
      <c r="C213" s="148"/>
      <c r="D213" s="148"/>
      <c r="E213" s="148"/>
      <c r="F213" s="148"/>
      <c r="G213" s="14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</row>
    <row r="214" customFormat="false" ht="12.75" hidden="false" customHeight="false" outlineLevel="0" collapsed="false">
      <c r="A214" s="148"/>
      <c r="B214" s="148"/>
      <c r="C214" s="148"/>
      <c r="D214" s="148"/>
      <c r="E214" s="148"/>
      <c r="F214" s="148"/>
      <c r="G214" s="148"/>
      <c r="H214" s="148"/>
      <c r="I214" s="148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</row>
    <row r="215" customFormat="false" ht="12.75" hidden="false" customHeight="false" outlineLevel="0" collapsed="false">
      <c r="A215" s="148"/>
      <c r="B215" s="148"/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</row>
    <row r="216" customFormat="false" ht="12.75" hidden="false" customHeight="false" outlineLevel="0" collapsed="false">
      <c r="A216" s="148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</row>
    <row r="217" customFormat="false" ht="12.75" hidden="false" customHeight="false" outlineLevel="0" collapsed="false">
      <c r="A217" s="148"/>
      <c r="B217" s="148"/>
      <c r="C217" s="148"/>
      <c r="D217" s="148"/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</row>
    <row r="218" customFormat="false" ht="12.75" hidden="false" customHeight="false" outlineLevel="0" collapsed="false">
      <c r="A218" s="148"/>
      <c r="B218" s="148"/>
      <c r="C218" s="148"/>
      <c r="D218" s="148"/>
      <c r="E218" s="148"/>
      <c r="F218" s="148"/>
      <c r="G218" s="14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</row>
    <row r="219" customFormat="false" ht="12.75" hidden="false" customHeight="false" outlineLevel="0" collapsed="false">
      <c r="A219" s="148"/>
      <c r="B219" s="148"/>
      <c r="C219" s="148"/>
      <c r="D219" s="148"/>
      <c r="E219" s="148"/>
      <c r="F219" s="148"/>
      <c r="G219" s="148"/>
      <c r="H219" s="148"/>
      <c r="I219" s="148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</row>
    <row r="220" customFormat="false" ht="12.75" hidden="false" customHeight="false" outlineLevel="0" collapsed="false">
      <c r="A220" s="148"/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</row>
    <row r="221" customFormat="false" ht="12.75" hidden="false" customHeight="false" outlineLevel="0" collapsed="false">
      <c r="A221" s="148"/>
      <c r="B221" s="148"/>
      <c r="C221" s="148"/>
      <c r="D221" s="148"/>
      <c r="E221" s="148"/>
      <c r="F221" s="148"/>
      <c r="G221" s="148"/>
      <c r="H221" s="148"/>
      <c r="I221" s="148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</row>
    <row r="222" customFormat="false" ht="12.75" hidden="false" customHeight="false" outlineLevel="0" collapsed="false">
      <c r="A222" s="148"/>
      <c r="B222" s="148"/>
      <c r="C222" s="148"/>
      <c r="D222" s="148"/>
      <c r="E222" s="148"/>
      <c r="F222" s="148"/>
      <c r="G222" s="148"/>
      <c r="H222" s="148"/>
      <c r="I222" s="148"/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</row>
    <row r="223" customFormat="false" ht="12.75" hidden="false" customHeight="false" outlineLevel="0" collapsed="false">
      <c r="A223" s="148"/>
      <c r="B223" s="148"/>
      <c r="C223" s="148"/>
      <c r="D223" s="148"/>
      <c r="E223" s="148"/>
      <c r="F223" s="148"/>
      <c r="G223" s="148"/>
      <c r="H223" s="148"/>
      <c r="I223" s="148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</row>
    <row r="224" customFormat="false" ht="12.75" hidden="false" customHeight="false" outlineLevel="0" collapsed="false">
      <c r="A224" s="148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</row>
    <row r="225" customFormat="false" ht="12.75" hidden="false" customHeight="false" outlineLevel="0" collapsed="false">
      <c r="A225" s="148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</row>
    <row r="226" customFormat="false" ht="12.75" hidden="false" customHeight="false" outlineLevel="0" collapsed="false">
      <c r="A226" s="148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</row>
    <row r="227" customFormat="false" ht="12.75" hidden="false" customHeight="false" outlineLevel="0" collapsed="false">
      <c r="A227" s="148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</row>
    <row r="228" customFormat="false" ht="12.75" hidden="false" customHeight="false" outlineLevel="0" collapsed="false">
      <c r="A228" s="148"/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</row>
    <row r="229" customFormat="false" ht="12.75" hidden="false" customHeight="false" outlineLevel="0" collapsed="false">
      <c r="A229" s="148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</row>
    <row r="230" customFormat="false" ht="12.75" hidden="false" customHeight="false" outlineLevel="0" collapsed="false">
      <c r="A230" s="148"/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</row>
    <row r="231" customFormat="false" ht="12.75" hidden="false" customHeight="false" outlineLevel="0" collapsed="false">
      <c r="A231" s="148"/>
      <c r="B231" s="148"/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</row>
    <row r="232" customFormat="false" ht="12.75" hidden="false" customHeight="false" outlineLevel="0" collapsed="false">
      <c r="A232" s="148"/>
      <c r="B232" s="148"/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</row>
    <row r="233" customFormat="false" ht="12.75" hidden="false" customHeight="false" outlineLevel="0" collapsed="false">
      <c r="A233" s="148"/>
      <c r="B233" s="148"/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</row>
    <row r="234" customFormat="false" ht="12.75" hidden="false" customHeight="false" outlineLevel="0" collapsed="false">
      <c r="A234" s="148"/>
      <c r="B234" s="148"/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</row>
    <row r="235" customFormat="false" ht="12.75" hidden="false" customHeight="false" outlineLevel="0" collapsed="false">
      <c r="A235" s="148"/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</row>
    <row r="236" customFormat="false" ht="12.75" hidden="false" customHeight="false" outlineLevel="0" collapsed="false">
      <c r="A236" s="148"/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</row>
    <row r="237" customFormat="false" ht="12.75" hidden="false" customHeight="false" outlineLevel="0" collapsed="false">
      <c r="A237" s="148"/>
      <c r="B237" s="148"/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</row>
    <row r="238" customFormat="false" ht="12.75" hidden="false" customHeight="false" outlineLevel="0" collapsed="false">
      <c r="A238" s="148"/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</row>
    <row r="239" customFormat="false" ht="12.75" hidden="false" customHeight="false" outlineLevel="0" collapsed="false">
      <c r="A239" s="148"/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</row>
    <row r="240" customFormat="false" ht="12.75" hidden="false" customHeight="false" outlineLevel="0" collapsed="false">
      <c r="A240" s="148"/>
      <c r="B240" s="148"/>
      <c r="C240" s="148"/>
      <c r="D240" s="148"/>
      <c r="E240" s="148"/>
      <c r="F240" s="148"/>
      <c r="G240" s="148"/>
      <c r="H240" s="148"/>
      <c r="I240" s="148"/>
      <c r="J240" s="148"/>
      <c r="K240" s="148"/>
      <c r="L240" s="148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</row>
    <row r="241" customFormat="false" ht="12.75" hidden="false" customHeight="false" outlineLevel="0" collapsed="false">
      <c r="A241" s="148"/>
      <c r="B241" s="148"/>
      <c r="C241" s="148"/>
      <c r="D241" s="148"/>
      <c r="E241" s="148"/>
      <c r="F241" s="148"/>
      <c r="G241" s="148"/>
      <c r="H241" s="148"/>
      <c r="I241" s="148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</row>
    <row r="242" customFormat="false" ht="12.75" hidden="false" customHeight="false" outlineLevel="0" collapsed="false">
      <c r="A242" s="148"/>
      <c r="B242" s="148"/>
      <c r="C242" s="148"/>
      <c r="D242" s="148"/>
      <c r="E242" s="148"/>
      <c r="F242" s="148"/>
      <c r="G242" s="148"/>
      <c r="H242" s="148"/>
      <c r="I242" s="148"/>
      <c r="J242" s="148"/>
      <c r="K242" s="148"/>
      <c r="L242" s="148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</row>
    <row r="243" customFormat="false" ht="12.75" hidden="false" customHeight="false" outlineLevel="0" collapsed="false">
      <c r="A243" s="148"/>
      <c r="B243" s="148"/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</row>
    <row r="244" customFormat="false" ht="12.75" hidden="false" customHeight="false" outlineLevel="0" collapsed="false">
      <c r="A244" s="148"/>
      <c r="B244" s="148"/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</row>
    <row r="245" customFormat="false" ht="12.75" hidden="false" customHeight="false" outlineLevel="0" collapsed="false">
      <c r="A245" s="148"/>
      <c r="B245" s="148"/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</row>
    <row r="246" customFormat="false" ht="12.75" hidden="false" customHeight="false" outlineLevel="0" collapsed="false">
      <c r="A246" s="148"/>
      <c r="B246" s="148"/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</row>
    <row r="247" customFormat="false" ht="12.75" hidden="false" customHeight="false" outlineLevel="0" collapsed="false">
      <c r="A247" s="148"/>
      <c r="B247" s="148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</row>
    <row r="248" customFormat="false" ht="12.75" hidden="false" customHeight="false" outlineLevel="0" collapsed="false">
      <c r="A248" s="148"/>
      <c r="B248" s="148"/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</row>
    <row r="249" customFormat="false" ht="12.75" hidden="false" customHeight="false" outlineLevel="0" collapsed="false">
      <c r="A249" s="148"/>
      <c r="B249" s="148"/>
      <c r="C249" s="148"/>
      <c r="D249" s="148"/>
      <c r="E249" s="148"/>
      <c r="F249" s="148"/>
      <c r="G249" s="148"/>
      <c r="H249" s="148"/>
      <c r="I249" s="148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</row>
    <row r="250" customFormat="false" ht="12.75" hidden="false" customHeight="false" outlineLevel="0" collapsed="false">
      <c r="A250" s="148"/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</row>
    <row r="251" customFormat="false" ht="12.75" hidden="false" customHeight="false" outlineLevel="0" collapsed="false">
      <c r="A251" s="148"/>
      <c r="B251" s="148"/>
      <c r="C251" s="148"/>
      <c r="D251" s="148"/>
      <c r="E251" s="148"/>
      <c r="F251" s="148"/>
      <c r="G251" s="148"/>
      <c r="H251" s="148"/>
      <c r="I251" s="148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</row>
    <row r="252" customFormat="false" ht="12.75" hidden="false" customHeight="false" outlineLevel="0" collapsed="false">
      <c r="A252" s="148"/>
      <c r="B252" s="148"/>
      <c r="C252" s="148"/>
      <c r="D252" s="148"/>
      <c r="E252" s="148"/>
      <c r="F252" s="148"/>
      <c r="G252" s="148"/>
      <c r="H252" s="148"/>
      <c r="I252" s="148"/>
      <c r="J252" s="148"/>
      <c r="K252" s="148"/>
      <c r="L252" s="148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</row>
    <row r="253" customFormat="false" ht="12.75" hidden="false" customHeight="false" outlineLevel="0" collapsed="false">
      <c r="A253" s="148"/>
      <c r="B253" s="148"/>
      <c r="C253" s="148"/>
      <c r="D253" s="148"/>
      <c r="E253" s="148"/>
      <c r="F253" s="148"/>
      <c r="G253" s="148"/>
      <c r="H253" s="148"/>
      <c r="I253" s="148"/>
      <c r="J253" s="148"/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</row>
    <row r="254" customFormat="false" ht="12.75" hidden="false" customHeight="false" outlineLevel="0" collapsed="false">
      <c r="A254" s="148"/>
      <c r="B254" s="148"/>
      <c r="C254" s="148"/>
      <c r="D254" s="148"/>
      <c r="E254" s="148"/>
      <c r="F254" s="148"/>
      <c r="G254" s="148"/>
      <c r="H254" s="148"/>
      <c r="I254" s="148"/>
      <c r="J254" s="148"/>
      <c r="K254" s="148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</row>
    <row r="255" customFormat="false" ht="12.75" hidden="false" customHeight="false" outlineLevel="0" collapsed="false">
      <c r="A255" s="148"/>
      <c r="B255" s="148"/>
      <c r="C255" s="148"/>
      <c r="D255" s="148"/>
      <c r="E255" s="148"/>
      <c r="F255" s="148"/>
      <c r="G255" s="148"/>
      <c r="H255" s="148"/>
      <c r="I255" s="148"/>
      <c r="J255" s="148"/>
      <c r="K255" s="148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</row>
    <row r="256" customFormat="false" ht="12.75" hidden="false" customHeight="false" outlineLevel="0" collapsed="false">
      <c r="A256" s="148"/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</row>
    <row r="257" customFormat="false" ht="12.75" hidden="false" customHeight="false" outlineLevel="0" collapsed="false">
      <c r="A257" s="148"/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</row>
    <row r="258" customFormat="false" ht="12.75" hidden="false" customHeight="false" outlineLevel="0" collapsed="false">
      <c r="A258" s="148"/>
      <c r="B258" s="148"/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</row>
    <row r="259" customFormat="false" ht="12.75" hidden="false" customHeight="false" outlineLevel="0" collapsed="false">
      <c r="A259" s="148"/>
      <c r="B259" s="148"/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</row>
    <row r="260" customFormat="false" ht="12.75" hidden="false" customHeight="false" outlineLevel="0" collapsed="false">
      <c r="A260" s="148"/>
      <c r="B260" s="148"/>
      <c r="C260" s="148"/>
      <c r="D260" s="148"/>
      <c r="E260" s="148"/>
      <c r="F260" s="148"/>
      <c r="G260" s="148"/>
      <c r="H260" s="148"/>
      <c r="I260" s="148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</row>
    <row r="261" customFormat="false" ht="12.75" hidden="false" customHeight="false" outlineLevel="0" collapsed="false">
      <c r="A261" s="148"/>
      <c r="B261" s="148"/>
      <c r="C261" s="148"/>
      <c r="D261" s="148"/>
      <c r="E261" s="148"/>
      <c r="F261" s="148"/>
      <c r="G261" s="148"/>
      <c r="H261" s="148"/>
      <c r="I261" s="148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</row>
    <row r="262" customFormat="false" ht="12.75" hidden="false" customHeight="false" outlineLevel="0" collapsed="false">
      <c r="A262" s="148"/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</row>
    <row r="263" customFormat="false" ht="12.75" hidden="false" customHeight="false" outlineLevel="0" collapsed="false">
      <c r="A263" s="148"/>
      <c r="B263" s="148"/>
      <c r="C263" s="148"/>
      <c r="D263" s="148"/>
      <c r="E263" s="148"/>
      <c r="F263" s="148"/>
      <c r="G263" s="148"/>
      <c r="H263" s="148"/>
      <c r="I263" s="148"/>
      <c r="J263" s="148"/>
      <c r="K263" s="148"/>
      <c r="L263" s="148"/>
      <c r="M263" s="148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</row>
    <row r="264" customFormat="false" ht="12.75" hidden="false" customHeight="false" outlineLevel="0" collapsed="false">
      <c r="A264" s="148"/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</row>
    <row r="265" customFormat="false" ht="12.75" hidden="false" customHeight="false" outlineLevel="0" collapsed="false">
      <c r="A265" s="148"/>
      <c r="B265" s="148"/>
      <c r="C265" s="148"/>
      <c r="D265" s="148"/>
      <c r="E265" s="148"/>
      <c r="F265" s="148"/>
      <c r="G265" s="148"/>
      <c r="H265" s="148"/>
      <c r="I265" s="148"/>
      <c r="J265" s="148"/>
      <c r="K265" s="148"/>
      <c r="L265" s="148"/>
      <c r="M265" s="148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</row>
    <row r="266" customFormat="false" ht="12.75" hidden="false" customHeight="false" outlineLevel="0" collapsed="false">
      <c r="A266" s="148"/>
      <c r="B266" s="148"/>
      <c r="C266" s="148"/>
      <c r="D266" s="148"/>
      <c r="E266" s="148"/>
      <c r="F266" s="148"/>
      <c r="G266" s="148"/>
      <c r="H266" s="148"/>
      <c r="I266" s="148"/>
      <c r="J266" s="148"/>
      <c r="K266" s="148"/>
      <c r="L266" s="148"/>
      <c r="M266" s="148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</row>
    <row r="267" customFormat="false" ht="12.75" hidden="false" customHeight="false" outlineLevel="0" collapsed="false">
      <c r="A267" s="148"/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</row>
    <row r="268" customFormat="false" ht="12.75" hidden="false" customHeight="false" outlineLevel="0" collapsed="false">
      <c r="A268" s="148"/>
      <c r="B268" s="148"/>
      <c r="C268" s="148"/>
      <c r="D268" s="148"/>
      <c r="E268" s="148"/>
      <c r="F268" s="148"/>
      <c r="G268" s="148"/>
      <c r="H268" s="148"/>
      <c r="I268" s="148"/>
      <c r="J268" s="148"/>
      <c r="K268" s="148"/>
      <c r="L268" s="148"/>
      <c r="M268" s="148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</row>
    <row r="269" customFormat="false" ht="12.75" hidden="false" customHeight="false" outlineLevel="0" collapsed="false">
      <c r="A269" s="148"/>
      <c r="B269" s="148"/>
      <c r="C269" s="148"/>
      <c r="D269" s="148"/>
      <c r="E269" s="148"/>
      <c r="F269" s="148"/>
      <c r="G269" s="148"/>
      <c r="H269" s="148"/>
      <c r="I269" s="148"/>
      <c r="J269" s="148"/>
      <c r="K269" s="148"/>
      <c r="L269" s="148"/>
      <c r="M269" s="148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</row>
    <row r="270" customFormat="false" ht="12.75" hidden="false" customHeight="false" outlineLevel="0" collapsed="false">
      <c r="A270" s="148"/>
      <c r="B270" s="148"/>
      <c r="C270" s="148"/>
      <c r="D270" s="148"/>
      <c r="E270" s="148"/>
      <c r="F270" s="148"/>
      <c r="G270" s="148"/>
      <c r="H270" s="148"/>
      <c r="I270" s="148"/>
      <c r="J270" s="148"/>
      <c r="K270" s="148"/>
      <c r="L270" s="148"/>
      <c r="M270" s="148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</row>
    <row r="271" customFormat="false" ht="12.75" hidden="false" customHeight="false" outlineLevel="0" collapsed="false">
      <c r="A271" s="148"/>
      <c r="B271" s="148"/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  <c r="M271" s="148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</row>
    <row r="272" customFormat="false" ht="12.75" hidden="false" customHeight="false" outlineLevel="0" collapsed="false">
      <c r="A272" s="148"/>
      <c r="B272" s="148"/>
      <c r="C272" s="148"/>
      <c r="D272" s="148"/>
      <c r="E272" s="148"/>
      <c r="F272" s="148"/>
      <c r="G272" s="148"/>
      <c r="H272" s="148"/>
      <c r="I272" s="148"/>
      <c r="J272" s="148"/>
      <c r="K272" s="148"/>
      <c r="L272" s="148"/>
      <c r="M272" s="148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</row>
    <row r="273" customFormat="false" ht="12.75" hidden="false" customHeight="false" outlineLevel="0" collapsed="false">
      <c r="A273" s="148"/>
      <c r="B273" s="148"/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  <c r="M273" s="148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</row>
    <row r="274" customFormat="false" ht="12.75" hidden="false" customHeight="false" outlineLevel="0" collapsed="false">
      <c r="A274" s="148"/>
      <c r="B274" s="148"/>
      <c r="C274" s="148"/>
      <c r="D274" s="148"/>
      <c r="E274" s="148"/>
      <c r="F274" s="148"/>
      <c r="G274" s="148"/>
      <c r="H274" s="148"/>
      <c r="I274" s="148"/>
      <c r="J274" s="148"/>
      <c r="K274" s="148"/>
      <c r="L274" s="148"/>
      <c r="M274" s="148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</row>
    <row r="275" customFormat="false" ht="12.75" hidden="false" customHeight="false" outlineLevel="0" collapsed="false">
      <c r="A275" s="148"/>
      <c r="B275" s="148"/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</row>
    <row r="276" customFormat="false" ht="12.75" hidden="false" customHeight="false" outlineLevel="0" collapsed="false">
      <c r="A276" s="148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</row>
    <row r="277" customFormat="false" ht="12.75" hidden="false" customHeight="false" outlineLevel="0" collapsed="false">
      <c r="A277" s="148"/>
      <c r="B277" s="148"/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</row>
    <row r="278" customFormat="false" ht="12.75" hidden="false" customHeight="false" outlineLevel="0" collapsed="false">
      <c r="A278" s="148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</row>
    <row r="279" customFormat="false" ht="12.75" hidden="false" customHeight="false" outlineLevel="0" collapsed="false">
      <c r="A279" s="148"/>
      <c r="B279" s="148"/>
      <c r="C279" s="148"/>
      <c r="D279" s="148"/>
      <c r="E279" s="148"/>
      <c r="F279" s="148"/>
      <c r="G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</row>
    <row r="280" customFormat="false" ht="12.75" hidden="false" customHeight="false" outlineLevel="0" collapsed="false">
      <c r="A280" s="148"/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</row>
    <row r="281" customFormat="false" ht="12.75" hidden="false" customHeight="false" outlineLevel="0" collapsed="false">
      <c r="A281" s="148"/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</row>
    <row r="282" customFormat="false" ht="12.75" hidden="false" customHeight="false" outlineLevel="0" collapsed="false">
      <c r="A282" s="148"/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148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</row>
    <row r="283" customFormat="false" ht="12.75" hidden="false" customHeight="false" outlineLevel="0" collapsed="false">
      <c r="A283" s="148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</row>
    <row r="284" customFormat="false" ht="12.75" hidden="false" customHeight="false" outlineLevel="0" collapsed="false">
      <c r="A284" s="148"/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</row>
    <row r="285" customFormat="false" ht="12.75" hidden="false" customHeight="false" outlineLevel="0" collapsed="false">
      <c r="A285" s="148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</row>
    <row r="286" customFormat="false" ht="12.75" hidden="false" customHeight="false" outlineLevel="0" collapsed="false">
      <c r="A286" s="148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</row>
    <row r="287" customFormat="false" ht="12.75" hidden="false" customHeight="false" outlineLevel="0" collapsed="false">
      <c r="A287" s="148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</row>
    <row r="288" customFormat="false" ht="12.75" hidden="false" customHeight="false" outlineLevel="0" collapsed="false">
      <c r="A288" s="148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</row>
    <row r="289" customFormat="false" ht="12.75" hidden="false" customHeight="false" outlineLevel="0" collapsed="false">
      <c r="A289" s="148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</row>
    <row r="290" customFormat="false" ht="12.75" hidden="false" customHeight="false" outlineLevel="0" collapsed="false">
      <c r="A290" s="148"/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</row>
    <row r="291" customFormat="false" ht="12.75" hidden="false" customHeight="false" outlineLevel="0" collapsed="false">
      <c r="A291" s="148"/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</row>
    <row r="292" customFormat="false" ht="12.75" hidden="false" customHeight="false" outlineLevel="0" collapsed="false">
      <c r="A292" s="148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</row>
    <row r="293" customFormat="false" ht="12.75" hidden="false" customHeight="false" outlineLevel="0" collapsed="false">
      <c r="A293" s="148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</row>
    <row r="294" customFormat="false" ht="12.75" hidden="false" customHeight="false" outlineLevel="0" collapsed="false">
      <c r="A294" s="148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</row>
    <row r="295" customFormat="false" ht="12.75" hidden="false" customHeight="false" outlineLevel="0" collapsed="false">
      <c r="A295" s="148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</row>
  </sheetData>
  <mergeCells count="60">
    <mergeCell ref="A1:AD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C2:AC3"/>
    <mergeCell ref="AD2:AD3"/>
    <mergeCell ref="A4:AD4"/>
    <mergeCell ref="A14:AD14"/>
    <mergeCell ref="A19:A20"/>
    <mergeCell ref="C19:C20"/>
    <mergeCell ref="A29:A30"/>
    <mergeCell ref="A50:AD50"/>
    <mergeCell ref="A58:A59"/>
    <mergeCell ref="C58:C59"/>
    <mergeCell ref="A64:A65"/>
    <mergeCell ref="C64:C65"/>
    <mergeCell ref="A69:A70"/>
    <mergeCell ref="C69:C70"/>
    <mergeCell ref="A82:AD82"/>
    <mergeCell ref="A83:A84"/>
    <mergeCell ref="C83:C84"/>
    <mergeCell ref="A86:A89"/>
    <mergeCell ref="C86:C89"/>
    <mergeCell ref="A92:A94"/>
    <mergeCell ref="C92:C94"/>
    <mergeCell ref="A99:A101"/>
    <mergeCell ref="C99:C101"/>
    <mergeCell ref="A105:A106"/>
    <mergeCell ref="C105:C106"/>
    <mergeCell ref="A107:A108"/>
    <mergeCell ref="C107:C108"/>
    <mergeCell ref="A117:AD117"/>
    <mergeCell ref="A119:A121"/>
    <mergeCell ref="C119:C121"/>
    <mergeCell ref="A138:B138"/>
    <mergeCell ref="A139:B139"/>
  </mergeCells>
  <printOptions headings="false" gridLines="false" gridLinesSet="true" horizontalCentered="false" verticalCentered="false"/>
  <pageMargins left="0.340277777777778" right="0.2" top="0.984027777777778" bottom="0.35" header="0.75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Таблица 7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9.41"/>
    <col collapsed="false" customWidth="true" hidden="false" outlineLevel="0" max="4" min="4" style="0" width="13.85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7" min="7" style="0" width="20.13"/>
  </cols>
  <sheetData>
    <row r="1" customFormat="false" ht="50.25" hidden="false" customHeight="true" outlineLevel="0" collapsed="false">
      <c r="A1" s="241" t="s">
        <v>301</v>
      </c>
      <c r="B1" s="241"/>
      <c r="C1" s="241"/>
      <c r="D1" s="241"/>
      <c r="E1" s="241"/>
      <c r="F1" s="241"/>
      <c r="G1" s="241"/>
    </row>
    <row r="2" customFormat="false" ht="4.5" hidden="false" customHeight="true" outlineLevel="0" collapsed="false">
      <c r="A2" s="241"/>
      <c r="B2" s="241"/>
      <c r="C2" s="241"/>
      <c r="D2" s="241"/>
      <c r="E2" s="241"/>
      <c r="F2" s="241"/>
      <c r="G2" s="241"/>
    </row>
    <row r="3" customFormat="false" ht="21" hidden="false" customHeight="true" outlineLevel="0" collapsed="false">
      <c r="A3" s="242" t="s">
        <v>19</v>
      </c>
      <c r="B3" s="243" t="s">
        <v>302</v>
      </c>
      <c r="C3" s="244" t="s">
        <v>303</v>
      </c>
      <c r="D3" s="244" t="s">
        <v>304</v>
      </c>
      <c r="E3" s="244" t="s">
        <v>305</v>
      </c>
      <c r="F3" s="244" t="s">
        <v>306</v>
      </c>
      <c r="G3" s="245" t="s">
        <v>307</v>
      </c>
      <c r="H3" s="246"/>
    </row>
    <row r="4" customFormat="false" ht="21" hidden="false" customHeight="true" outlineLevel="0" collapsed="false">
      <c r="A4" s="242"/>
      <c r="B4" s="243"/>
      <c r="C4" s="244"/>
      <c r="D4" s="244"/>
      <c r="E4" s="244"/>
      <c r="F4" s="244"/>
      <c r="G4" s="245"/>
    </row>
    <row r="5" s="246" customFormat="true" ht="17.25" hidden="false" customHeight="true" outlineLevel="0" collapsed="false">
      <c r="A5" s="247" t="n">
        <v>1</v>
      </c>
      <c r="B5" s="248" t="s">
        <v>308</v>
      </c>
      <c r="C5" s="249" t="n">
        <v>2</v>
      </c>
      <c r="D5" s="249" t="n">
        <f aca="false">[3]Результаты!D138</f>
        <v>4</v>
      </c>
      <c r="E5" s="249" t="n">
        <f aca="false">C5-D5</f>
        <v>-2</v>
      </c>
      <c r="F5" s="250" t="n">
        <v>1100</v>
      </c>
      <c r="G5" s="251" t="n">
        <f aca="false">-E5*F5</f>
        <v>2200</v>
      </c>
    </row>
    <row r="6" s="246" customFormat="true" ht="17.25" hidden="true" customHeight="true" outlineLevel="0" collapsed="false">
      <c r="A6" s="252" t="n">
        <v>2</v>
      </c>
      <c r="B6" s="253" t="s">
        <v>220</v>
      </c>
      <c r="C6" s="254"/>
      <c r="D6" s="254" t="n">
        <f aca="false">[3]Результаты!E138</f>
        <v>0</v>
      </c>
      <c r="E6" s="254" t="n">
        <f aca="false">C6-D6</f>
        <v>0</v>
      </c>
      <c r="F6" s="238"/>
      <c r="G6" s="255" t="n">
        <f aca="false">-E6*F6</f>
        <v>-0</v>
      </c>
    </row>
    <row r="7" s="246" customFormat="true" ht="17.25" hidden="false" customHeight="true" outlineLevel="0" collapsed="false">
      <c r="A7" s="252" t="n">
        <v>2</v>
      </c>
      <c r="B7" s="253" t="s">
        <v>221</v>
      </c>
      <c r="C7" s="254" t="n">
        <v>2</v>
      </c>
      <c r="D7" s="254" t="n">
        <f aca="false">[3]Результаты!G138</f>
        <v>9</v>
      </c>
      <c r="E7" s="254" t="n">
        <f aca="false">C7-D7</f>
        <v>-7</v>
      </c>
      <c r="F7" s="238" t="n">
        <v>850</v>
      </c>
      <c r="G7" s="255" t="n">
        <f aca="false">-E7*F7</f>
        <v>5950</v>
      </c>
    </row>
    <row r="8" s="246" customFormat="true" ht="17.25" hidden="false" customHeight="true" outlineLevel="0" collapsed="false">
      <c r="A8" s="252" t="n">
        <v>3</v>
      </c>
      <c r="B8" s="253" t="s">
        <v>103</v>
      </c>
      <c r="C8" s="254" t="n">
        <v>3</v>
      </c>
      <c r="D8" s="254" t="n">
        <f aca="false">[3]Результаты!F138</f>
        <v>4</v>
      </c>
      <c r="E8" s="254" t="n">
        <f aca="false">C8-D8</f>
        <v>-1</v>
      </c>
      <c r="F8" s="238" t="n">
        <v>850</v>
      </c>
      <c r="G8" s="255" t="n">
        <f aca="false">-E8*F8</f>
        <v>850</v>
      </c>
    </row>
    <row r="9" s="246" customFormat="true" ht="17.25" hidden="false" customHeight="true" outlineLevel="0" collapsed="false">
      <c r="A9" s="252" t="n">
        <v>4</v>
      </c>
      <c r="B9" s="253" t="s">
        <v>67</v>
      </c>
      <c r="C9" s="254" t="n">
        <v>2</v>
      </c>
      <c r="D9" s="254" t="n">
        <f aca="false">[3]Результаты!H138+[3]Результаты!I138</f>
        <v>7</v>
      </c>
      <c r="E9" s="254" t="n">
        <f aca="false">C9-D9</f>
        <v>-5</v>
      </c>
      <c r="F9" s="238" t="n">
        <v>248</v>
      </c>
      <c r="G9" s="255" t="n">
        <f aca="false">-E9*F9</f>
        <v>1240</v>
      </c>
    </row>
    <row r="10" s="246" customFormat="true" ht="17.25" hidden="false" customHeight="true" outlineLevel="0" collapsed="false">
      <c r="A10" s="252" t="n">
        <v>5</v>
      </c>
      <c r="B10" s="253" t="s">
        <v>223</v>
      </c>
      <c r="C10" s="254" t="n">
        <v>2</v>
      </c>
      <c r="D10" s="254" t="n">
        <f aca="false">[3]Результаты!J138</f>
        <v>20</v>
      </c>
      <c r="E10" s="254" t="n">
        <f aca="false">C10-D10</f>
        <v>-18</v>
      </c>
      <c r="F10" s="238" t="n">
        <v>220</v>
      </c>
      <c r="G10" s="255" t="n">
        <f aca="false">-E10*F10</f>
        <v>3960</v>
      </c>
    </row>
    <row r="11" s="246" customFormat="true" ht="17.25" hidden="false" customHeight="true" outlineLevel="0" collapsed="false">
      <c r="A11" s="252" t="n">
        <v>6</v>
      </c>
      <c r="B11" s="253" t="s">
        <v>224</v>
      </c>
      <c r="C11" s="254" t="n">
        <v>5</v>
      </c>
      <c r="D11" s="254" t="n">
        <f aca="false">[3]Результаты!K138</f>
        <v>18</v>
      </c>
      <c r="E11" s="254" t="n">
        <f aca="false">C11-D11</f>
        <v>-13</v>
      </c>
      <c r="F11" s="238" t="n">
        <v>275</v>
      </c>
      <c r="G11" s="255" t="n">
        <f aca="false">-E11*F11</f>
        <v>3575</v>
      </c>
    </row>
    <row r="12" s="246" customFormat="true" ht="17.25" hidden="false" customHeight="true" outlineLevel="0" collapsed="false">
      <c r="A12" s="252" t="n">
        <v>7</v>
      </c>
      <c r="B12" s="253" t="s">
        <v>72</v>
      </c>
      <c r="C12" s="254" t="n">
        <v>6</v>
      </c>
      <c r="D12" s="254" t="n">
        <f aca="false">[3]Результаты!L138</f>
        <v>10</v>
      </c>
      <c r="E12" s="254" t="n">
        <f aca="false">C12-D12</f>
        <v>-4</v>
      </c>
      <c r="F12" s="238" t="n">
        <v>275</v>
      </c>
      <c r="G12" s="255" t="n">
        <f aca="false">-E12*F12</f>
        <v>1100</v>
      </c>
    </row>
    <row r="13" s="246" customFormat="true" ht="17.25" hidden="false" customHeight="true" outlineLevel="0" collapsed="false">
      <c r="A13" s="256" t="n">
        <v>8</v>
      </c>
      <c r="B13" s="257" t="s">
        <v>225</v>
      </c>
      <c r="C13" s="258" t="n">
        <v>2</v>
      </c>
      <c r="D13" s="258" t="n">
        <f aca="false">[3]Результаты!M138</f>
        <v>2</v>
      </c>
      <c r="E13" s="258" t="n">
        <f aca="false">C13-D13</f>
        <v>0</v>
      </c>
      <c r="F13" s="259" t="n">
        <v>250</v>
      </c>
      <c r="G13" s="260" t="n">
        <f aca="false">-E13*F13</f>
        <v>-0</v>
      </c>
    </row>
    <row r="14" s="246" customFormat="true" ht="17.25" hidden="false" customHeight="true" outlineLevel="0" collapsed="false">
      <c r="A14" s="247" t="n">
        <v>9</v>
      </c>
      <c r="B14" s="248" t="s">
        <v>309</v>
      </c>
      <c r="C14" s="249" t="n">
        <v>3</v>
      </c>
      <c r="D14" s="249" t="n">
        <f aca="false">[3]Результаты!Y138</f>
        <v>3</v>
      </c>
      <c r="E14" s="249" t="n">
        <f aca="false">C14-D14</f>
        <v>0</v>
      </c>
      <c r="F14" s="250" t="n">
        <v>1216</v>
      </c>
      <c r="G14" s="251" t="n">
        <f aca="false">-E14*F14</f>
        <v>-0</v>
      </c>
    </row>
    <row r="15" s="246" customFormat="true" ht="17.25" hidden="false" customHeight="true" outlineLevel="0" collapsed="false">
      <c r="A15" s="252" t="n">
        <v>10</v>
      </c>
      <c r="B15" s="253" t="s">
        <v>310</v>
      </c>
      <c r="C15" s="254" t="n">
        <v>5</v>
      </c>
      <c r="D15" s="254" t="n">
        <f aca="false">[3]Результаты!N138</f>
        <v>5</v>
      </c>
      <c r="E15" s="254" t="n">
        <f aca="false">C15-D15</f>
        <v>0</v>
      </c>
      <c r="F15" s="238" t="n">
        <v>1200</v>
      </c>
      <c r="G15" s="255" t="n">
        <f aca="false">-E15*F15</f>
        <v>-0</v>
      </c>
    </row>
    <row r="16" s="246" customFormat="true" ht="17.25" hidden="true" customHeight="true" outlineLevel="0" collapsed="false">
      <c r="A16" s="252" t="n">
        <v>23</v>
      </c>
      <c r="B16" s="253" t="s">
        <v>311</v>
      </c>
      <c r="C16" s="254"/>
      <c r="D16" s="254" t="n">
        <f aca="false">[3]Результаты!Z138</f>
        <v>0</v>
      </c>
      <c r="E16" s="254" t="n">
        <f aca="false">C16-D16</f>
        <v>0</v>
      </c>
      <c r="F16" s="238"/>
      <c r="G16" s="255" t="n">
        <f aca="false">-E16*F16</f>
        <v>-0</v>
      </c>
    </row>
    <row r="17" s="246" customFormat="true" ht="17.25" hidden="false" customHeight="true" outlineLevel="0" collapsed="false">
      <c r="A17" s="252" t="n">
        <v>11</v>
      </c>
      <c r="B17" s="253" t="s">
        <v>227</v>
      </c>
      <c r="C17" s="254" t="n">
        <v>1</v>
      </c>
      <c r="D17" s="254" t="n">
        <f aca="false">[3]Результаты!O138</f>
        <v>4</v>
      </c>
      <c r="E17" s="254" t="n">
        <f aca="false">C17-D17</f>
        <v>-3</v>
      </c>
      <c r="F17" s="238" t="n">
        <v>1230</v>
      </c>
      <c r="G17" s="255" t="n">
        <f aca="false">-E17*F17</f>
        <v>3690</v>
      </c>
    </row>
    <row r="18" s="246" customFormat="true" ht="17.25" hidden="false" customHeight="true" outlineLevel="0" collapsed="false">
      <c r="A18" s="252" t="n">
        <v>12</v>
      </c>
      <c r="B18" s="253" t="s">
        <v>312</v>
      </c>
      <c r="C18" s="254"/>
      <c r="D18" s="254" t="n">
        <f aca="false">[3]Результаты!AA138</f>
        <v>1</v>
      </c>
      <c r="E18" s="254" t="n">
        <f aca="false">C18-D18</f>
        <v>-1</v>
      </c>
      <c r="F18" s="238" t="n">
        <v>921</v>
      </c>
      <c r="G18" s="255" t="n">
        <f aca="false">-E18*F18</f>
        <v>921</v>
      </c>
    </row>
    <row r="19" s="246" customFormat="true" ht="17.25" hidden="false" customHeight="true" outlineLevel="0" collapsed="false">
      <c r="A19" s="261" t="n">
        <v>13</v>
      </c>
      <c r="B19" s="257" t="s">
        <v>228</v>
      </c>
      <c r="C19" s="258" t="n">
        <v>2</v>
      </c>
      <c r="D19" s="258" t="n">
        <f aca="false">[3]Результаты!P138</f>
        <v>11</v>
      </c>
      <c r="E19" s="258" t="n">
        <f aca="false">C19-D19</f>
        <v>-9</v>
      </c>
      <c r="F19" s="259" t="n">
        <v>500</v>
      </c>
      <c r="G19" s="260" t="n">
        <f aca="false">-E19*F19</f>
        <v>4500</v>
      </c>
    </row>
    <row r="20" s="246" customFormat="true" ht="17.25" hidden="true" customHeight="true" outlineLevel="0" collapsed="false">
      <c r="A20" s="262" t="n">
        <v>39</v>
      </c>
      <c r="B20" s="263" t="s">
        <v>147</v>
      </c>
      <c r="C20" s="264" t="n">
        <f aca="false">SUM(C5:C19)</f>
        <v>35</v>
      </c>
      <c r="D20" s="264" t="n">
        <f aca="false">SUM(D5:D19)</f>
        <v>98</v>
      </c>
      <c r="E20" s="264" t="n">
        <f aca="false">SUM(E5:E19)</f>
        <v>-63</v>
      </c>
      <c r="F20" s="265"/>
      <c r="G20" s="265" t="n">
        <f aca="false">-E20*F20</f>
        <v>0</v>
      </c>
    </row>
    <row r="21" s="246" customFormat="true" ht="17.25" hidden="false" customHeight="true" outlineLevel="0" collapsed="false">
      <c r="A21" s="266" t="n">
        <v>14</v>
      </c>
      <c r="B21" s="267" t="str">
        <f aca="false">[3]Лист2!A2</f>
        <v>БЗСС-1,0</v>
      </c>
      <c r="C21" s="267" t="n">
        <f aca="false">[3]Лист2!B2</f>
        <v>50</v>
      </c>
      <c r="D21" s="267" t="n">
        <f aca="false">[3]Лист2!C2</f>
        <v>34</v>
      </c>
      <c r="E21" s="268" t="n">
        <f aca="false">[3]Лист2!D2</f>
        <v>16</v>
      </c>
      <c r="F21" s="250" t="n">
        <v>1.2</v>
      </c>
      <c r="G21" s="251"/>
    </row>
    <row r="22" s="246" customFormat="true" ht="17.25" hidden="false" customHeight="true" outlineLevel="0" collapsed="false">
      <c r="A22" s="269" t="n">
        <v>15</v>
      </c>
      <c r="B22" s="270" t="str">
        <f aca="false">[3]Лист2!A3</f>
        <v>БЗТС-1,0</v>
      </c>
      <c r="C22" s="270" t="n">
        <f aca="false">[3]Лист2!B3</f>
        <v>200</v>
      </c>
      <c r="D22" s="270" t="n">
        <f aca="false">[3]Лист2!C3</f>
        <v>1</v>
      </c>
      <c r="E22" s="271" t="n">
        <f aca="false">[3]Лист2!D3</f>
        <v>199</v>
      </c>
      <c r="F22" s="238" t="n">
        <v>1.5</v>
      </c>
      <c r="G22" s="255"/>
    </row>
    <row r="23" s="246" customFormat="true" ht="17.25" hidden="false" customHeight="true" outlineLevel="0" collapsed="false">
      <c r="A23" s="269" t="n">
        <v>16</v>
      </c>
      <c r="B23" s="270" t="str">
        <f aca="false">[3]Лист2!A4</f>
        <v>bogballe</v>
      </c>
      <c r="C23" s="270" t="n">
        <f aca="false">[3]Лист2!B4</f>
        <v>0</v>
      </c>
      <c r="D23" s="270" t="n">
        <f aca="false">[3]Лист2!C4</f>
        <v>7</v>
      </c>
      <c r="E23" s="271" t="n">
        <f aca="false">[3]Лист2!D4</f>
        <v>-7</v>
      </c>
      <c r="F23" s="238" t="n">
        <v>150</v>
      </c>
      <c r="G23" s="255" t="n">
        <f aca="false">-E23*F23</f>
        <v>1050</v>
      </c>
    </row>
    <row r="24" s="246" customFormat="true" ht="17.25" hidden="false" customHeight="true" outlineLevel="0" collapsed="false">
      <c r="A24" s="269" t="n">
        <v>17</v>
      </c>
      <c r="B24" s="270" t="str">
        <f aca="false">[3]Лист2!A5</f>
        <v>ОП-2000-2-01</v>
      </c>
      <c r="C24" s="270" t="n">
        <f aca="false">[3]Лист2!B5</f>
        <v>1</v>
      </c>
      <c r="D24" s="270" t="n">
        <f aca="false">[3]Лист2!C5</f>
        <v>15</v>
      </c>
      <c r="E24" s="271" t="n">
        <f aca="false">[3]Лист2!D5</f>
        <v>-14</v>
      </c>
      <c r="F24" s="238" t="n">
        <v>110</v>
      </c>
      <c r="G24" s="255" t="n">
        <f aca="false">-E24*F24</f>
        <v>1540</v>
      </c>
    </row>
    <row r="25" s="246" customFormat="true" ht="17.25" hidden="false" customHeight="true" outlineLevel="0" collapsed="false">
      <c r="A25" s="269" t="n">
        <v>18</v>
      </c>
      <c r="B25" s="270" t="str">
        <f aca="false">[3]Лист2!A6</f>
        <v>СЗ-3,6</v>
      </c>
      <c r="C25" s="270" t="n">
        <f aca="false">[3]Лист2!B6</f>
        <v>0</v>
      </c>
      <c r="D25" s="270" t="n">
        <f aca="false">[3]Лист2!C6</f>
        <v>7</v>
      </c>
      <c r="E25" s="271" t="n">
        <f aca="false">[3]Лист2!D6</f>
        <v>-7</v>
      </c>
      <c r="F25" s="238" t="n">
        <v>60</v>
      </c>
      <c r="G25" s="255" t="n">
        <f aca="false">-E25*F25</f>
        <v>420</v>
      </c>
    </row>
    <row r="26" s="246" customFormat="true" ht="17.25" hidden="false" customHeight="true" outlineLevel="0" collapsed="false">
      <c r="A26" s="269" t="n">
        <v>19</v>
      </c>
      <c r="B26" s="270" t="str">
        <f aca="false">[3]Лист2!A7</f>
        <v>СЗТ-3,6</v>
      </c>
      <c r="C26" s="270" t="n">
        <f aca="false">[3]Лист2!B7</f>
        <v>1</v>
      </c>
      <c r="D26" s="270" t="n">
        <f aca="false">[3]Лист2!C7</f>
        <v>7</v>
      </c>
      <c r="E26" s="271" t="n">
        <f aca="false">[3]Лист2!D7</f>
        <v>-6</v>
      </c>
      <c r="F26" s="238" t="n">
        <v>65</v>
      </c>
      <c r="G26" s="255" t="n">
        <f aca="false">-E26*F26</f>
        <v>390</v>
      </c>
    </row>
    <row r="27" s="246" customFormat="true" ht="17.25" hidden="false" customHeight="true" outlineLevel="0" collapsed="false">
      <c r="A27" s="269" t="n">
        <v>20</v>
      </c>
      <c r="B27" s="270" t="str">
        <f aca="false">[3]Лист2!A8</f>
        <v>СПУ-6</v>
      </c>
      <c r="C27" s="270" t="n">
        <f aca="false">[3]Лист2!B8</f>
        <v>2</v>
      </c>
      <c r="D27" s="270" t="n">
        <f aca="false">[3]Лист2!C8</f>
        <v>12</v>
      </c>
      <c r="E27" s="271" t="n">
        <f aca="false">[3]Лист2!D8</f>
        <v>-10</v>
      </c>
      <c r="F27" s="238" t="n">
        <v>70</v>
      </c>
      <c r="G27" s="255" t="n">
        <f aca="false">-E27*F27</f>
        <v>700</v>
      </c>
    </row>
    <row r="28" s="246" customFormat="true" ht="17.25" hidden="false" customHeight="true" outlineLevel="0" collapsed="false">
      <c r="A28" s="269" t="n">
        <v>21</v>
      </c>
      <c r="B28" s="270" t="str">
        <f aca="false">[3]Лист2!A9</f>
        <v>СУПН-8</v>
      </c>
      <c r="C28" s="270" t="n">
        <f aca="false">[3]Лист2!B9</f>
        <v>0</v>
      </c>
      <c r="D28" s="270" t="n">
        <f aca="false">[3]Лист2!C9</f>
        <v>1</v>
      </c>
      <c r="E28" s="271" t="n">
        <f aca="false">[3]Лист2!D9</f>
        <v>-1</v>
      </c>
      <c r="F28" s="238" t="n">
        <v>75</v>
      </c>
      <c r="G28" s="255" t="n">
        <f aca="false">-E28*F28</f>
        <v>75</v>
      </c>
    </row>
    <row r="29" s="246" customFormat="true" ht="17.25" hidden="false" customHeight="true" outlineLevel="0" collapsed="false">
      <c r="A29" s="269" t="n">
        <v>22</v>
      </c>
      <c r="B29" s="270" t="str">
        <f aca="false">[3]Лист2!A10</f>
        <v>БДТ-7</v>
      </c>
      <c r="C29" s="270" t="n">
        <f aca="false">[3]Лист2!B10</f>
        <v>2</v>
      </c>
      <c r="D29" s="270" t="n">
        <f aca="false">[3]Лист2!C10</f>
        <v>6</v>
      </c>
      <c r="E29" s="271" t="n">
        <f aca="false">[3]Лист2!D10</f>
        <v>-4</v>
      </c>
      <c r="F29" s="238" t="n">
        <v>78</v>
      </c>
      <c r="G29" s="255" t="n">
        <f aca="false">-E29*F29</f>
        <v>312</v>
      </c>
    </row>
    <row r="30" s="246" customFormat="true" ht="17.25" hidden="false" customHeight="true" outlineLevel="0" collapsed="false">
      <c r="A30" s="269" t="n">
        <v>23</v>
      </c>
      <c r="B30" s="270" t="str">
        <f aca="false">[3]Лист2!A11</f>
        <v>КРН-5,6</v>
      </c>
      <c r="C30" s="270" t="n">
        <f aca="false">[3]Лист2!B11</f>
        <v>2</v>
      </c>
      <c r="D30" s="270" t="n">
        <f aca="false">[3]Лист2!C11</f>
        <v>13</v>
      </c>
      <c r="E30" s="271" t="n">
        <f aca="false">[3]Лист2!D11</f>
        <v>-11</v>
      </c>
      <c r="F30" s="238" t="n">
        <v>22</v>
      </c>
      <c r="G30" s="255" t="n">
        <f aca="false">-E30*F30</f>
        <v>242</v>
      </c>
    </row>
    <row r="31" s="246" customFormat="true" ht="17.25" hidden="false" customHeight="true" outlineLevel="0" collapsed="false">
      <c r="A31" s="269" t="n">
        <v>24</v>
      </c>
      <c r="B31" s="270" t="str">
        <f aca="false">[3]Лист2!A12</f>
        <v>УСМК-5,4</v>
      </c>
      <c r="C31" s="270" t="n">
        <f aca="false">[3]Лист2!B12</f>
        <v>2</v>
      </c>
      <c r="D31" s="270" t="n">
        <f aca="false">[3]Лист2!C12</f>
        <v>2</v>
      </c>
      <c r="E31" s="271" t="n">
        <f aca="false">[3]Лист2!D12</f>
        <v>0</v>
      </c>
      <c r="F31" s="238" t="n">
        <v>25</v>
      </c>
      <c r="G31" s="255" t="n">
        <f aca="false">-E31*F31</f>
        <v>-0</v>
      </c>
    </row>
    <row r="32" s="246" customFormat="true" ht="17.25" hidden="false" customHeight="true" outlineLevel="0" collapsed="false">
      <c r="A32" s="269" t="n">
        <v>25</v>
      </c>
      <c r="B32" s="270" t="str">
        <f aca="false">[3]Лист2!A13</f>
        <v>КПС-4</v>
      </c>
      <c r="C32" s="270" t="n">
        <f aca="false">[3]Лист2!B13</f>
        <v>5</v>
      </c>
      <c r="D32" s="270" t="n">
        <f aca="false">[3]Лист2!C13</f>
        <v>33</v>
      </c>
      <c r="E32" s="271" t="n">
        <f aca="false">[3]Лист2!D13</f>
        <v>-28</v>
      </c>
      <c r="F32" s="238" t="n">
        <v>20</v>
      </c>
      <c r="G32" s="255" t="n">
        <f aca="false">-E32*F32</f>
        <v>560</v>
      </c>
    </row>
    <row r="33" s="246" customFormat="true" ht="17.25" hidden="false" customHeight="true" outlineLevel="0" collapsed="false">
      <c r="A33" s="269" t="n">
        <v>26</v>
      </c>
      <c r="B33" s="270" t="str">
        <f aca="false">[3]Лист2!A14</f>
        <v>ПЛН-8-44</v>
      </c>
      <c r="C33" s="270" t="n">
        <f aca="false">[3]Лист2!B14</f>
        <v>2</v>
      </c>
      <c r="D33" s="270" t="n">
        <f aca="false">[3]Лист2!C14</f>
        <v>3</v>
      </c>
      <c r="E33" s="271" t="n">
        <f aca="false">[3]Лист2!D14</f>
        <v>-1</v>
      </c>
      <c r="F33" s="238" t="n">
        <v>47</v>
      </c>
      <c r="G33" s="255" t="n">
        <f aca="false">-E33*F33</f>
        <v>47</v>
      </c>
    </row>
    <row r="34" s="246" customFormat="true" ht="17.25" hidden="false" customHeight="true" outlineLevel="0" collapsed="false">
      <c r="A34" s="269" t="n">
        <v>27</v>
      </c>
      <c r="B34" s="270" t="str">
        <f aca="false">[3]Лист2!A15</f>
        <v>ПЛП-6-35</v>
      </c>
      <c r="C34" s="270" t="n">
        <f aca="false">[3]Лист2!B15</f>
        <v>1</v>
      </c>
      <c r="D34" s="270" t="n">
        <f aca="false">[3]Лист2!C15</f>
        <v>2</v>
      </c>
      <c r="E34" s="271" t="n">
        <f aca="false">[3]Лист2!D15</f>
        <v>-1</v>
      </c>
      <c r="F34" s="238" t="n">
        <v>17</v>
      </c>
      <c r="G34" s="255" t="n">
        <f aca="false">-E34*F34</f>
        <v>17</v>
      </c>
    </row>
    <row r="35" s="246" customFormat="true" ht="17.25" hidden="false" customHeight="true" outlineLevel="0" collapsed="false">
      <c r="A35" s="269" t="n">
        <v>28</v>
      </c>
      <c r="B35" s="270" t="str">
        <f aca="false">[3]Лист2!A16</f>
        <v>ПЛН-5-35</v>
      </c>
      <c r="C35" s="270" t="n">
        <f aca="false">[3]Лист2!B16</f>
        <v>3</v>
      </c>
      <c r="D35" s="270" t="n">
        <f aca="false">[3]Лист2!C16</f>
        <v>1</v>
      </c>
      <c r="E35" s="271" t="n">
        <f aca="false">[3]Лист2!D16</f>
        <v>2</v>
      </c>
      <c r="F35" s="238" t="n">
        <v>12</v>
      </c>
      <c r="G35" s="255" t="n">
        <f aca="false">-E35*F35</f>
        <v>-24</v>
      </c>
    </row>
    <row r="36" s="246" customFormat="true" ht="17.25" hidden="false" customHeight="true" outlineLevel="0" collapsed="false">
      <c r="A36" s="269" t="n">
        <v>29</v>
      </c>
      <c r="B36" s="270" t="str">
        <f aca="false">[3]Лист2!A17</f>
        <v>ПЛН-4-35</v>
      </c>
      <c r="C36" s="270" t="n">
        <f aca="false">[3]Лист2!B17</f>
        <v>3</v>
      </c>
      <c r="D36" s="270" t="n">
        <f aca="false">[3]Лист2!C17</f>
        <v>4</v>
      </c>
      <c r="E36" s="271" t="n">
        <f aca="false">[3]Лист2!D17</f>
        <v>-1</v>
      </c>
      <c r="F36" s="238" t="n">
        <v>9</v>
      </c>
      <c r="G36" s="255" t="n">
        <f aca="false">-E36*F36</f>
        <v>9</v>
      </c>
    </row>
    <row r="37" s="246" customFormat="true" ht="17.25" hidden="false" customHeight="true" outlineLevel="0" collapsed="false">
      <c r="A37" s="269" t="n">
        <v>30</v>
      </c>
      <c r="B37" s="270" t="str">
        <f aca="false">[3]Лист2!A18</f>
        <v>БМ-6</v>
      </c>
      <c r="C37" s="270" t="n">
        <f aca="false">[3]Лист2!B18</f>
        <v>2</v>
      </c>
      <c r="D37" s="270" t="n">
        <f aca="false">[3]Лист2!C18</f>
        <v>1</v>
      </c>
      <c r="E37" s="271" t="n">
        <f aca="false">[3]Лист2!D18</f>
        <v>1</v>
      </c>
      <c r="F37" s="238" t="n">
        <v>275</v>
      </c>
      <c r="G37" s="255"/>
    </row>
    <row r="38" s="246" customFormat="true" ht="17.25" hidden="false" customHeight="true" outlineLevel="0" collapsed="false">
      <c r="A38" s="269" t="n">
        <v>31</v>
      </c>
      <c r="B38" s="270" t="str">
        <f aca="false">[3]Лист2!A19</f>
        <v>"Полесье"</v>
      </c>
      <c r="C38" s="270" t="n">
        <f aca="false">[3]Лист2!B19</f>
        <v>1</v>
      </c>
      <c r="D38" s="270" t="n">
        <f aca="false">[3]Лист2!C19</f>
        <v>6</v>
      </c>
      <c r="E38" s="271" t="n">
        <f aca="false">[3]Лист2!D19</f>
        <v>-5</v>
      </c>
      <c r="F38" s="238" t="n">
        <v>75</v>
      </c>
      <c r="G38" s="255" t="n">
        <f aca="false">-E38*F38</f>
        <v>375</v>
      </c>
    </row>
    <row r="39" s="246" customFormat="true" ht="17.25" hidden="false" customHeight="true" outlineLevel="0" collapsed="false">
      <c r="A39" s="269" t="n">
        <v>32</v>
      </c>
      <c r="B39" s="270" t="str">
        <f aca="false">[3]Лист2!A20</f>
        <v>ГВК-6</v>
      </c>
      <c r="C39" s="270" t="n">
        <f aca="false">[3]Лист2!B20</f>
        <v>2</v>
      </c>
      <c r="D39" s="270" t="n">
        <f aca="false">[3]Лист2!C20</f>
        <v>7</v>
      </c>
      <c r="E39" s="271" t="n">
        <f aca="false">[3]Лист2!D20</f>
        <v>-5</v>
      </c>
      <c r="F39" s="238" t="n">
        <v>25</v>
      </c>
      <c r="G39" s="255" t="n">
        <f aca="false">-E39*F39</f>
        <v>125</v>
      </c>
    </row>
    <row r="40" s="246" customFormat="true" ht="17.25" hidden="false" customHeight="true" outlineLevel="0" collapsed="false">
      <c r="A40" s="269" t="n">
        <v>33</v>
      </c>
      <c r="B40" s="270" t="str">
        <f aca="false">[3]Лист2!A21</f>
        <v>ПС-1,6</v>
      </c>
      <c r="C40" s="270" t="n">
        <f aca="false">[3]Лист2!B21</f>
        <v>2</v>
      </c>
      <c r="D40" s="270" t="n">
        <f aca="false">[3]Лист2!C21</f>
        <v>14</v>
      </c>
      <c r="E40" s="271" t="n">
        <f aca="false">[3]Лист2!D21</f>
        <v>-12</v>
      </c>
      <c r="F40" s="238" t="n">
        <v>50</v>
      </c>
      <c r="G40" s="255" t="n">
        <f aca="false">-E40*F40</f>
        <v>600</v>
      </c>
    </row>
    <row r="41" s="246" customFormat="true" ht="17.25" hidden="false" customHeight="true" outlineLevel="0" collapsed="false">
      <c r="A41" s="269" t="n">
        <v>34</v>
      </c>
      <c r="B41" s="270" t="str">
        <f aca="false">[3]Лист2!A22</f>
        <v>КПЭ-3,8</v>
      </c>
      <c r="C41" s="270" t="n">
        <f aca="false">[3]Лист2!B22</f>
        <v>4</v>
      </c>
      <c r="D41" s="270" t="n">
        <f aca="false">[3]Лист2!C22</f>
        <v>7</v>
      </c>
      <c r="E41" s="271" t="n">
        <f aca="false">[3]Лист2!D22</f>
        <v>-3</v>
      </c>
      <c r="F41" s="238" t="n">
        <v>21</v>
      </c>
      <c r="G41" s="255" t="n">
        <f aca="false">-E41*F41</f>
        <v>63</v>
      </c>
    </row>
    <row r="42" s="246" customFormat="true" ht="17.25" hidden="false" customHeight="true" outlineLevel="0" collapsed="false">
      <c r="A42" s="269" t="n">
        <v>35</v>
      </c>
      <c r="B42" s="270" t="str">
        <f aca="false">[3]Лист2!A23</f>
        <v>ЗККШ-6</v>
      </c>
      <c r="C42" s="270" t="n">
        <f aca="false">[3]Лист2!B23</f>
        <v>2</v>
      </c>
      <c r="D42" s="270" t="n">
        <f aca="false">[3]Лист2!C23</f>
        <v>18</v>
      </c>
      <c r="E42" s="271" t="n">
        <f aca="false">[3]Лист2!D23</f>
        <v>-16</v>
      </c>
      <c r="F42" s="238" t="n">
        <v>17</v>
      </c>
      <c r="G42" s="255" t="n">
        <f aca="false">-E42*F42</f>
        <v>272</v>
      </c>
    </row>
    <row r="43" s="246" customFormat="true" ht="17.25" hidden="false" customHeight="true" outlineLevel="0" collapsed="false">
      <c r="A43" s="269" t="n">
        <v>36</v>
      </c>
      <c r="B43" s="270" t="str">
        <f aca="false">[3]Лист2!A24</f>
        <v>КСС-2,6</v>
      </c>
      <c r="C43" s="270" t="n">
        <f aca="false">[3]Лист2!B24</f>
        <v>0</v>
      </c>
      <c r="D43" s="270" t="n">
        <f aca="false">[3]Лист2!C24</f>
        <v>3</v>
      </c>
      <c r="E43" s="271" t="n">
        <f aca="false">[3]Лист2!D24</f>
        <v>-3</v>
      </c>
      <c r="F43" s="238" t="n">
        <v>15</v>
      </c>
      <c r="G43" s="255" t="n">
        <f aca="false">-E43*F43</f>
        <v>45</v>
      </c>
    </row>
    <row r="44" s="246" customFormat="true" ht="17.25" hidden="false" customHeight="true" outlineLevel="0" collapsed="false">
      <c r="A44" s="269" t="n">
        <v>37</v>
      </c>
      <c r="B44" s="270" t="str">
        <f aca="false">[3]Лист2!A25</f>
        <v>ЖВС-6</v>
      </c>
      <c r="C44" s="270" t="n">
        <f aca="false">[3]Лист2!B25</f>
        <v>1</v>
      </c>
      <c r="D44" s="270" t="n">
        <f aca="false">[3]Лист2!C25</f>
        <v>6</v>
      </c>
      <c r="E44" s="271" t="n">
        <f aca="false">[3]Лист2!D25</f>
        <v>-5</v>
      </c>
      <c r="F44" s="238" t="n">
        <v>90</v>
      </c>
      <c r="G44" s="255" t="n">
        <f aca="false">-E44*F44</f>
        <v>450</v>
      </c>
    </row>
    <row r="45" s="246" customFormat="true" ht="17.25" hidden="false" customHeight="true" outlineLevel="0" collapsed="false">
      <c r="A45" s="269" t="n">
        <v>38</v>
      </c>
      <c r="B45" s="270" t="str">
        <f aca="false">[3]Лист2!A26</f>
        <v>ЖНВ-6А</v>
      </c>
      <c r="C45" s="270" t="n">
        <f aca="false">[3]Лист2!B26</f>
        <v>0</v>
      </c>
      <c r="D45" s="270" t="n">
        <f aca="false">[3]Лист2!C26</f>
        <v>3</v>
      </c>
      <c r="E45" s="271" t="n">
        <f aca="false">[3]Лист2!D26</f>
        <v>-3</v>
      </c>
      <c r="F45" s="238" t="n">
        <v>90</v>
      </c>
      <c r="G45" s="255" t="n">
        <f aca="false">-E45*F45</f>
        <v>270</v>
      </c>
    </row>
    <row r="46" s="246" customFormat="true" ht="17.25" hidden="false" customHeight="true" outlineLevel="0" collapsed="false">
      <c r="A46" s="269" t="n">
        <v>39</v>
      </c>
      <c r="B46" s="270" t="str">
        <f aca="false">[3]Лист2!A27</f>
        <v>ВТУ-10</v>
      </c>
      <c r="C46" s="270" t="n">
        <f aca="false">[3]Лист2!B27</f>
        <v>0</v>
      </c>
      <c r="D46" s="270" t="n">
        <f aca="false">[3]Лист2!C27</f>
        <v>2</v>
      </c>
      <c r="E46" s="271" t="n">
        <f aca="false">[3]Лист2!D27</f>
        <v>-2</v>
      </c>
      <c r="F46" s="238" t="n">
        <v>20</v>
      </c>
      <c r="G46" s="255" t="n">
        <f aca="false">-E46*F46</f>
        <v>40</v>
      </c>
    </row>
    <row r="47" s="246" customFormat="true" ht="17.25" hidden="false" customHeight="true" outlineLevel="0" collapsed="false">
      <c r="A47" s="269" t="n">
        <v>40</v>
      </c>
      <c r="B47" s="270" t="str">
        <f aca="false">[3]Лист2!A28</f>
        <v>ПРП-1,6</v>
      </c>
      <c r="C47" s="270" t="n">
        <f aca="false">[3]Лист2!B28</f>
        <v>3</v>
      </c>
      <c r="D47" s="270" t="n">
        <f aca="false">[3]Лист2!C28</f>
        <v>13</v>
      </c>
      <c r="E47" s="271" t="n">
        <f aca="false">[3]Лист2!D28</f>
        <v>-10</v>
      </c>
      <c r="F47" s="238" t="n">
        <v>69</v>
      </c>
      <c r="G47" s="255" t="n">
        <f aca="false">-E47*F47</f>
        <v>690</v>
      </c>
    </row>
    <row r="48" s="246" customFormat="true" ht="17.25" hidden="false" customHeight="true" outlineLevel="0" collapsed="false">
      <c r="A48" s="269" t="n">
        <v>41</v>
      </c>
      <c r="B48" s="270" t="str">
        <f aca="false">[3]Лист2!A29</f>
        <v>ПФ-0,5</v>
      </c>
      <c r="C48" s="270" t="n">
        <f aca="false">[3]Лист2!B29</f>
        <v>1</v>
      </c>
      <c r="D48" s="270" t="n">
        <f aca="false">[3]Лист2!C29</f>
        <v>1</v>
      </c>
      <c r="E48" s="271" t="n">
        <f aca="false">[3]Лист2!D29</f>
        <v>0</v>
      </c>
      <c r="F48" s="238" t="n">
        <v>13</v>
      </c>
      <c r="G48" s="255" t="n">
        <f aca="false">-E48*F48</f>
        <v>-0</v>
      </c>
    </row>
    <row r="49" s="246" customFormat="true" ht="17.25" hidden="false" customHeight="true" outlineLevel="0" collapsed="false">
      <c r="A49" s="272" t="n">
        <v>42</v>
      </c>
      <c r="B49" s="273" t="str">
        <f aca="false">[3]Лист2!A30</f>
        <v>СНУ-0,5</v>
      </c>
      <c r="C49" s="273" t="n">
        <f aca="false">[3]Лист2!B30</f>
        <v>0</v>
      </c>
      <c r="D49" s="273" t="n">
        <f aca="false">[3]Лист2!C30</f>
        <v>3</v>
      </c>
      <c r="E49" s="274" t="n">
        <f aca="false">[3]Лист2!D30</f>
        <v>-3</v>
      </c>
      <c r="F49" s="275" t="n">
        <v>10</v>
      </c>
      <c r="G49" s="276" t="n">
        <f aca="false">-E49*F49</f>
        <v>30</v>
      </c>
    </row>
    <row r="50" s="281" customFormat="true" ht="22.5" hidden="false" customHeight="true" outlineLevel="0" collapsed="false">
      <c r="A50" s="277"/>
      <c r="B50" s="278" t="s">
        <v>313</v>
      </c>
      <c r="C50" s="279" t="s">
        <v>314</v>
      </c>
      <c r="D50" s="279" t="s">
        <v>314</v>
      </c>
      <c r="E50" s="279" t="s">
        <v>314</v>
      </c>
      <c r="F50" s="279" t="s">
        <v>314</v>
      </c>
      <c r="G50" s="280" t="n">
        <f aca="false">SUM(G5:G49)</f>
        <v>36284</v>
      </c>
    </row>
    <row r="51" customFormat="false" ht="12.75" hidden="false" customHeight="false" outlineLevel="0" collapsed="false">
      <c r="E51" s="282"/>
    </row>
  </sheetData>
  <mergeCells count="8">
    <mergeCell ref="A1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39375" right="0.629861111111111" top="0.640277777777778" bottom="0.511805555555556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а 8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2T10:46:23Z</dcterms:created>
  <dc:creator>Сердюк</dc:creator>
  <dc:description/>
  <dc:language>en-US</dc:language>
  <cp:lastModifiedBy>Сердюк</cp:lastModifiedBy>
  <cp:lastPrinted>2001-04-22T12:06:07Z</cp:lastPrinted>
  <cp:revision>0</cp:revision>
  <dc:subject/>
  <dc:title/>
</cp:coreProperties>
</file>