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Исходные данные" sheetId="1" state="visible" r:id="rId2"/>
    <sheet name="Задание1" sheetId="2" state="visible" r:id="rId3"/>
    <sheet name="Задание2" sheetId="3" state="visible" r:id="rId4"/>
    <sheet name="Задание3" sheetId="4" state="visible" r:id="rId5"/>
    <sheet name="Задание4" sheetId="5" state="visible" r:id="rId6"/>
    <sheet name="Задание5" sheetId="6" state="visible" r:id="rId7"/>
    <sheet name="Задание6" sheetId="7" state="visible" r:id="rId8"/>
  </sheets>
  <definedNames>
    <definedName function="false" hidden="false" name="fv_3" vbProcedure="false">Задание3!$C$4</definedName>
    <definedName function="false" hidden="false" name="fv_4" vbProcedure="false">Задание4!$C$4</definedName>
    <definedName function="false" hidden="false" name="fv_5" vbProcedure="false">Задание5!$C$5</definedName>
    <definedName function="false" hidden="false" name="m_" vbProcedure="false">'Исходные данные'!$B$6</definedName>
    <definedName function="false" hidden="false" name="n_" vbProcedure="false">'Исходные данные'!$B$7</definedName>
    <definedName function="false" hidden="false" name="n_3" vbProcedure="false">Задание3!$C$5</definedName>
    <definedName function="false" hidden="false" name="pv" vbProcedure="false">'Исходные данные'!$B$3</definedName>
    <definedName function="false" hidden="false" name="pv_" vbProcedure="false">'Исходные данные'!$B$3</definedName>
    <definedName function="false" hidden="false" name="Pv_4" vbProcedure="false">Задание4!$C$3</definedName>
    <definedName function="false" hidden="false" name="pv_5" vbProcedure="false">Задание5!$C$4</definedName>
    <definedName function="false" hidden="false" name="r_" vbProcedure="false">'Исходные данные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Первоначальная сумма</t>
  </si>
  <si>
    <t xml:space="preserve">Конечная сумма</t>
  </si>
  <si>
    <t xml:space="preserve">Годовая %-ставка</t>
  </si>
  <si>
    <t xml:space="preserve">Число начислений в году</t>
  </si>
  <si>
    <t xml:space="preserve">Число лет</t>
  </si>
  <si>
    <t xml:space="preserve">НЕ НУЖНЫЙ ЛИСТ</t>
  </si>
  <si>
    <t xml:space="preserve">Провести анализ операции математического дисконтирования в зависимости от срока операции и процентной ставки, используя схемы простого и сложного процентов с начислением один раз в году. Построить таблицы зависимостей и дать графическую иллюстрацию (построить графики коэффициентов приведения).</t>
  </si>
  <si>
    <t xml:space="preserve">Процентная ставка</t>
  </si>
  <si>
    <t xml:space="preserve">Срок операции</t>
  </si>
  <si>
    <t xml:space="preserve">Дисконтный множитель для</t>
  </si>
  <si>
    <t xml:space="preserve">простых %</t>
  </si>
  <si>
    <t xml:space="preserve">сложных %</t>
  </si>
  <si>
    <t xml:space="preserve"> Построить графики коэффициента приведения при математическом дисконтировании по сложным и простым  процентам (при одинаковой ставке процента).</t>
  </si>
  <si>
    <t xml:space="preserve"> ЗАДАНИЕ УЖЕ БЫЛО</t>
  </si>
  <si>
    <t xml:space="preserve">Провести анализ операции дисконтирования с использованием учетной ставки по простым  и сложным процентам, сравнить с аналогичной операцией при использовании ставки ссудного процента. (Построить таблицы зависимостей и дать графическую иллюстрацию)</t>
  </si>
  <si>
    <t xml:space="preserve">Будующая велечина</t>
  </si>
  <si>
    <t xml:space="preserve">Ставка наращения</t>
  </si>
  <si>
    <t xml:space="preserve">Дисконтирование по простым %</t>
  </si>
  <si>
    <t xml:space="preserve">Дисконтирование по сложным %</t>
  </si>
  <si>
    <t xml:space="preserve">Учетная ставка</t>
  </si>
  <si>
    <t xml:space="preserve">Определение ставки процента в схемах наращения и дисконтирования с использованием декурсивных и антисипативных процентов. Результаты представить в виде таблицы.</t>
  </si>
  <si>
    <t xml:space="preserve">Количество лет</t>
  </si>
  <si>
    <t xml:space="preserve">Для сложных</t>
  </si>
  <si>
    <t xml:space="preserve">i</t>
  </si>
  <si>
    <t xml:space="preserve">d</t>
  </si>
  <si>
    <t xml:space="preserve">Для простых</t>
  </si>
  <si>
    <t xml:space="preserve">Определение срока операции в схемах наращения и дисконтирования с использованием декурсивных и антисипативных процентов. Результаты представить в виде таблицы </t>
  </si>
  <si>
    <t xml:space="preserve">%-ставка=учетная ставка</t>
  </si>
  <si>
    <t xml:space="preserve">Для сложных (в годах)</t>
  </si>
  <si>
    <t xml:space="preserve">срок ссуды для i</t>
  </si>
  <si>
    <t xml:space="preserve">срок ссуды для d</t>
  </si>
  <si>
    <t xml:space="preserve">Для простых (в годах)</t>
  </si>
  <si>
    <t xml:space="preserve">Сравнить операции дисконтирования с применением ставки ссудного процента и учетной ставки. Построить графики коэффициентов приведения. Результаты представить в виде таблицы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0000_р_._-;\-* #,##0.000000_р_._-;_-* \-??????_р_._-;_-@_-"/>
    <numFmt numFmtId="167" formatCode="# ??/??"/>
    <numFmt numFmtId="168" formatCode="General"/>
    <numFmt numFmtId="169" formatCode="0.00"/>
    <numFmt numFmtId="170" formatCode="# ?/?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1"/>
      <color rgb="FF000000"/>
      <name val="Arial Cyr"/>
      <family val="2"/>
    </font>
    <font>
      <sz val="9.75"/>
      <color rgb="FF000000"/>
      <name val="Arial Cyr"/>
      <family val="2"/>
    </font>
    <font>
      <b val="true"/>
      <sz val="9.75"/>
      <color rgb="FF000000"/>
      <name val="Arial Cyr"/>
      <family val="2"/>
    </font>
    <font>
      <b val="true"/>
      <sz val="12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25"/>
      <color rgb="FF000000"/>
      <name val="Arial Cyr"/>
      <family val="2"/>
    </font>
    <font>
      <b val="true"/>
      <sz val="21.25"/>
      <color rgb="FF000000"/>
      <name val="Arial Cyr"/>
      <family val="2"/>
    </font>
    <font>
      <sz val="17.75"/>
      <color rgb="FF000000"/>
      <name val="Arial Cyr"/>
      <family val="2"/>
    </font>
    <font>
      <b val="true"/>
      <sz val="17.75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Зависимость дисконтного множителя от срока опер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Для простых %"</c:f>
              <c:strCache>
                <c:ptCount val="1"/>
                <c:pt idx="0">
                  <c:v>Для простых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1!$C$7:$F$7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</c:numCache>
            </c:numRef>
          </c:xVal>
          <c:yVal>
            <c:numRef>
              <c:f>Задание1!$C$9:$F$9</c:f>
              <c:numCache>
                <c:formatCode>General</c:formatCode>
                <c:ptCount val="4"/>
                <c:pt idx="0">
                  <c:v>0.2</c:v>
                </c:pt>
                <c:pt idx="1">
                  <c:v>0.111111111111111</c:v>
                </c:pt>
                <c:pt idx="2">
                  <c:v>0.0476190476190476</c:v>
                </c:pt>
                <c:pt idx="3">
                  <c:v>0.03030303030303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для сложных %"</c:f>
              <c:strCache>
                <c:ptCount val="1"/>
                <c:pt idx="0">
                  <c:v>для сложных %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1!$C$7:$F$7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</c:numCache>
            </c:numRef>
          </c:xVal>
          <c:yVal>
            <c:numRef>
              <c:f>Задание1!$C$10:$F$10</c:f>
              <c:numCache>
                <c:formatCode>General</c:formatCode>
                <c:ptCount val="4"/>
                <c:pt idx="0">
                  <c:v>0.2</c:v>
                </c:pt>
                <c:pt idx="1">
                  <c:v>0.04</c:v>
                </c:pt>
                <c:pt idx="2">
                  <c:v>0.00032</c:v>
                </c:pt>
                <c:pt idx="3">
                  <c:v>2.56E-006</c:v>
                </c:pt>
              </c:numCache>
            </c:numRef>
          </c:yVal>
          <c:smooth val="1"/>
        </c:ser>
        <c:axId val="4096297"/>
        <c:axId val="58466940"/>
      </c:scatterChart>
      <c:valAx>
        <c:axId val="4096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66940"/>
        <c:crossesAt val="0"/>
        <c:crossBetween val="midCat"/>
      </c:valAx>
      <c:valAx>
        <c:axId val="5846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Значение множител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0000_р_._-;\-* #,##0.000000_р_._-;_-* \-??????_р_.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6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Зависимость дисконтного множителя от процентной ставки (при сроке 2 года)</a:t>
            </a:r>
          </a:p>
        </c:rich>
      </c:tx>
      <c:layout>
        <c:manualLayout>
          <c:xMode val="edge"/>
          <c:yMode val="edge"/>
          <c:x val="0.139800921111276"/>
          <c:y val="0.0484351713859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98737186154"/>
          <c:y val="0.171492441984245"/>
          <c:w val="0.79735551923934"/>
          <c:h val="0.732701724505003"/>
        </c:manualLayout>
      </c:layout>
      <c:scatterChart>
        <c:scatterStyle val="line"/>
        <c:varyColors val="0"/>
        <c:ser>
          <c:idx val="0"/>
          <c:order val="0"/>
          <c:tx>
            <c:strRef>
              <c:f>"Для простых %"</c:f>
              <c:strCache>
                <c:ptCount val="1"/>
                <c:pt idx="0">
                  <c:v>Для простых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1!$C$6,Задание1!$H$6,Задание1!$M$6</c:f>
              <c:numCache>
                <c:formatCode>General</c:formatCode>
                <c:ptCount val="3"/>
                <c:pt idx="0">
                  <c:v>4</c:v>
                </c:pt>
                <c:pt idx="1">
                  <c:v>8</c:v>
                </c:pt>
                <c:pt idx="2">
                  <c:v>12</c:v>
                </c:pt>
              </c:numCache>
            </c:numRef>
          </c:xVal>
          <c:yVal>
            <c:numRef>
              <c:f>Задание1!$D$9,Задание1!$I$9,Задание1!$N$9</c:f>
              <c:numCache>
                <c:formatCode>General</c:formatCode>
                <c:ptCount val="3"/>
                <c:pt idx="0">
                  <c:v>0.111111111111111</c:v>
                </c:pt>
                <c:pt idx="1">
                  <c:v>0.0588235294117647</c:v>
                </c:pt>
                <c:pt idx="2">
                  <c:v>0.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Для сложных %"</c:f>
              <c:strCache>
                <c:ptCount val="1"/>
                <c:pt idx="0">
                  <c:v>Для сложных %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1!$C$6,Задание1!$H$6,Задание1!$M$6</c:f>
              <c:numCache>
                <c:formatCode>General</c:formatCode>
                <c:ptCount val="3"/>
                <c:pt idx="0">
                  <c:v>4</c:v>
                </c:pt>
                <c:pt idx="1">
                  <c:v>8</c:v>
                </c:pt>
                <c:pt idx="2">
                  <c:v>12</c:v>
                </c:pt>
              </c:numCache>
            </c:numRef>
          </c:xVal>
          <c:yVal>
            <c:numRef>
              <c:f>Задание1!$D$10,Задание1!$I$10,Задание1!$N$10</c:f>
              <c:numCache>
                <c:formatCode>General</c:formatCode>
                <c:ptCount val="3"/>
                <c:pt idx="0">
                  <c:v>0.04</c:v>
                </c:pt>
                <c:pt idx="1">
                  <c:v>0.0123456790123457</c:v>
                </c:pt>
                <c:pt idx="2">
                  <c:v>0.00591715976331361</c:v>
                </c:pt>
              </c:numCache>
            </c:numRef>
          </c:yVal>
          <c:smooth val="1"/>
        </c:ser>
        <c:axId val="45630544"/>
        <c:axId val="31263413"/>
      </c:scatterChart>
      <c:valAx>
        <c:axId val="45630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Процентная ста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63413"/>
        <c:crossesAt val="0"/>
        <c:crossBetween val="midCat"/>
      </c:valAx>
      <c:valAx>
        <c:axId val="3126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Значение множител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0000_р_._-;\-* #,##0.000000_р_._-;_-* \-??????_р_.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30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228643589363"/>
          <c:y val="0.435384287843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125" spc="-1" strike="noStrike">
                <a:solidFill>
                  <a:srgbClr val="000000"/>
                </a:solidFill>
                <a:latin typeface="Arial Cyr"/>
              </a:rPr>
              <a:t>Зависимость дисконтирования по разным видам ставок</a:t>
            </a:r>
          </a:p>
        </c:rich>
      </c:tx>
      <c:layout>
        <c:manualLayout>
          <c:xMode val="edge"/>
          <c:yMode val="edge"/>
          <c:x val="0.116261004660798"/>
          <c:y val="0.019100145137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15432418436"/>
          <c:y val="0.199245283018868"/>
          <c:w val="0.70759044166605"/>
          <c:h val="0.719187227866473"/>
        </c:manualLayout>
      </c:layout>
      <c:scatterChart>
        <c:scatterStyle val="line"/>
        <c:varyColors val="0"/>
        <c:ser>
          <c:idx val="0"/>
          <c:order val="0"/>
          <c:tx>
            <c:strRef>
              <c:f>"d для простых"</c:f>
              <c:strCache>
                <c:ptCount val="1"/>
                <c:pt idx="0">
                  <c:v>d для простых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3!$C$11:$G$11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.05</c:v>
                </c:pt>
                <c:pt idx="3">
                  <c:v>0.1</c:v>
                </c:pt>
                <c:pt idx="4">
                  <c:v>0.16</c:v>
                </c:pt>
              </c:numCache>
            </c:numRef>
          </c:xVal>
          <c:yVal>
            <c:numRef>
              <c:f>Задание3!$C$12:$G$12</c:f>
              <c:numCache>
                <c:formatCode>General</c:formatCode>
                <c:ptCount val="5"/>
                <c:pt idx="0">
                  <c:v>4850</c:v>
                </c:pt>
                <c:pt idx="1">
                  <c:v>4700</c:v>
                </c:pt>
                <c:pt idx="2">
                  <c:v>4250</c:v>
                </c:pt>
                <c:pt idx="3">
                  <c:v>3500</c:v>
                </c:pt>
                <c:pt idx="4">
                  <c:v>26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 для сложных"</c:f>
              <c:strCache>
                <c:ptCount val="1"/>
                <c:pt idx="0">
                  <c:v>d для сложных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3!$C$11:$G$11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.05</c:v>
                </c:pt>
                <c:pt idx="3">
                  <c:v>0.1</c:v>
                </c:pt>
                <c:pt idx="4">
                  <c:v>0.16</c:v>
                </c:pt>
              </c:numCache>
            </c:numRef>
          </c:xVal>
          <c:yVal>
            <c:numRef>
              <c:f>Задание3!$C$13:$G$13</c:f>
              <c:numCache>
                <c:formatCode>General</c:formatCode>
                <c:ptCount val="5"/>
                <c:pt idx="0">
                  <c:v>4851.495</c:v>
                </c:pt>
                <c:pt idx="1">
                  <c:v>4705.96</c:v>
                </c:pt>
                <c:pt idx="2">
                  <c:v>4286.875</c:v>
                </c:pt>
                <c:pt idx="3">
                  <c:v>3645</c:v>
                </c:pt>
                <c:pt idx="4">
                  <c:v>2963.5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 для простых"</c:f>
              <c:strCache>
                <c:ptCount val="1"/>
                <c:pt idx="0">
                  <c:v>i для простых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3!$C$7:$G$7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.05</c:v>
                </c:pt>
                <c:pt idx="3">
                  <c:v>0.1</c:v>
                </c:pt>
                <c:pt idx="4">
                  <c:v>0.16</c:v>
                </c:pt>
              </c:numCache>
            </c:numRef>
          </c:xVal>
          <c:yVal>
            <c:numRef>
              <c:f>Задание3!$C$8:$G$8</c:f>
              <c:numCache>
                <c:formatCode>General</c:formatCode>
                <c:ptCount val="5"/>
                <c:pt idx="0">
                  <c:v>4854.36893203884</c:v>
                </c:pt>
                <c:pt idx="1">
                  <c:v>4716.98113207547</c:v>
                </c:pt>
                <c:pt idx="2">
                  <c:v>4347.82608695652</c:v>
                </c:pt>
                <c:pt idx="3">
                  <c:v>3846.15384615385</c:v>
                </c:pt>
                <c:pt idx="4">
                  <c:v>3378.378378378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 для сложных"</c:f>
              <c:strCache>
                <c:ptCount val="1"/>
                <c:pt idx="0">
                  <c:v>i для сложных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3!$C$7:$G$7</c:f>
              <c:numCache>
                <c:formatCode>General</c:formatCode>
                <c:ptCount val="5"/>
                <c:pt idx="0">
                  <c:v>0.01</c:v>
                </c:pt>
                <c:pt idx="1">
                  <c:v>0.02</c:v>
                </c:pt>
                <c:pt idx="2">
                  <c:v>0.05</c:v>
                </c:pt>
                <c:pt idx="3">
                  <c:v>0.1</c:v>
                </c:pt>
                <c:pt idx="4">
                  <c:v>0.16</c:v>
                </c:pt>
              </c:numCache>
            </c:numRef>
          </c:xVal>
          <c:yVal>
            <c:numRef>
              <c:f>Задание3!$C$9:$G$9</c:f>
              <c:numCache>
                <c:formatCode>General</c:formatCode>
                <c:ptCount val="5"/>
                <c:pt idx="0">
                  <c:v>4852.95073963822</c:v>
                </c:pt>
                <c:pt idx="1">
                  <c:v>4711.61167273522</c:v>
                </c:pt>
                <c:pt idx="2">
                  <c:v>4319.18799265738</c:v>
                </c:pt>
                <c:pt idx="3">
                  <c:v>3756.57400450789</c:v>
                </c:pt>
                <c:pt idx="4">
                  <c:v>3203.28836770675</c:v>
                </c:pt>
              </c:numCache>
            </c:numRef>
          </c:yVal>
          <c:smooth val="1"/>
        </c:ser>
        <c:axId val="82649306"/>
        <c:axId val="67112752"/>
      </c:scatterChart>
      <c:valAx>
        <c:axId val="82649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yr"/>
                  </a:rPr>
                  <a:t>d = 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12752"/>
        <c:crossesAt val="0"/>
        <c:crossBetween val="midCat"/>
      </c:valAx>
      <c:valAx>
        <c:axId val="67112752"/>
        <c:scaling>
          <c:orientation val="minMax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yr"/>
                  </a:rPr>
                  <a:t>Современная велич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49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840349189909"/>
          <c:y val="0.4150362844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080</xdr:colOff>
      <xdr:row>12</xdr:row>
      <xdr:rowOff>19080</xdr:rowOff>
    </xdr:from>
    <xdr:to>
      <xdr:col>13</xdr:col>
      <xdr:colOff>463680</xdr:colOff>
      <xdr:row>31</xdr:row>
      <xdr:rowOff>161640</xdr:rowOff>
    </xdr:to>
    <xdr:graphicFrame>
      <xdr:nvGraphicFramePr>
        <xdr:cNvPr id="0" name="Chart 1"/>
        <xdr:cNvGraphicFramePr/>
      </xdr:nvGraphicFramePr>
      <xdr:xfrm>
        <a:off x="909360" y="2085840"/>
        <a:ext cx="96717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0640</xdr:colOff>
      <xdr:row>32</xdr:row>
      <xdr:rowOff>142920</xdr:rowOff>
    </xdr:from>
    <xdr:to>
      <xdr:col>13</xdr:col>
      <xdr:colOff>473760</xdr:colOff>
      <xdr:row>53</xdr:row>
      <xdr:rowOff>123840</xdr:rowOff>
    </xdr:to>
    <xdr:graphicFrame>
      <xdr:nvGraphicFramePr>
        <xdr:cNvPr id="1" name="Chart 2"/>
        <xdr:cNvGraphicFramePr/>
      </xdr:nvGraphicFramePr>
      <xdr:xfrm>
        <a:off x="898920" y="5448240"/>
        <a:ext cx="96922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000</xdr:colOff>
      <xdr:row>15</xdr:row>
      <xdr:rowOff>28440</xdr:rowOff>
    </xdr:from>
    <xdr:to>
      <xdr:col>13</xdr:col>
      <xdr:colOff>289800</xdr:colOff>
      <xdr:row>53</xdr:row>
      <xdr:rowOff>75600</xdr:rowOff>
    </xdr:to>
    <xdr:graphicFrame>
      <xdr:nvGraphicFramePr>
        <xdr:cNvPr id="2" name="Chart 1"/>
        <xdr:cNvGraphicFramePr/>
      </xdr:nvGraphicFramePr>
      <xdr:xfrm>
        <a:off x="818280" y="2676240"/>
        <a:ext cx="9731880" cy="62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</cols>
  <sheetData>
    <row r="3" customFormat="false" ht="12.75" hidden="false" customHeight="false" outlineLevel="0" collapsed="false">
      <c r="A3" s="0" t="s">
        <v>0</v>
      </c>
      <c r="B3" s="0" t="n">
        <v>3000</v>
      </c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A5" s="0" t="s">
        <v>2</v>
      </c>
      <c r="B5" s="1" t="n">
        <v>0.09</v>
      </c>
    </row>
    <row r="6" customFormat="false" ht="12.75" hidden="false" customHeight="false" outlineLevel="0" collapsed="false">
      <c r="A6" s="0" t="s">
        <v>3</v>
      </c>
      <c r="B6" s="0" t="n">
        <v>4</v>
      </c>
    </row>
    <row r="7" customFormat="false" ht="12.75" hidden="false" customHeight="false" outlineLevel="0" collapsed="false">
      <c r="A7" s="0" t="s">
        <v>4</v>
      </c>
      <c r="B7" s="0" t="n">
        <v>2</v>
      </c>
    </row>
    <row r="10" customFormat="false" ht="12.75" hidden="false" customHeight="false" outlineLevel="0" collapsed="false">
      <c r="C10" s="2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6" min="3" style="0" width="11.28"/>
    <col collapsed="false" customWidth="true" hidden="false" outlineLevel="0" max="7" min="7" style="0" width="1.28"/>
    <col collapsed="false" customWidth="true" hidden="false" outlineLevel="0" max="11" min="8" style="0" width="11.28"/>
    <col collapsed="false" customWidth="true" hidden="false" outlineLevel="0" max="12" min="12" style="0" width="1.13"/>
    <col collapsed="false" customWidth="true" hidden="false" outlineLevel="0" max="16" min="13" style="0" width="11.28"/>
  </cols>
  <sheetData>
    <row r="1" customFormat="false" ht="15" hidden="false" customHeight="false" outlineLevel="0" collapsed="false">
      <c r="A1" s="3" t="s">
        <v>6</v>
      </c>
    </row>
    <row r="6" customFormat="false" ht="14.25" hidden="false" customHeight="false" outlineLevel="0" collapsed="false">
      <c r="B6" s="4" t="s">
        <v>7</v>
      </c>
      <c r="C6" s="5" t="n">
        <v>4</v>
      </c>
      <c r="D6" s="5"/>
      <c r="E6" s="5"/>
      <c r="F6" s="5"/>
      <c r="G6" s="6"/>
      <c r="H6" s="5" t="n">
        <v>8</v>
      </c>
      <c r="I6" s="5"/>
      <c r="J6" s="5"/>
      <c r="K6" s="5"/>
      <c r="L6" s="7"/>
      <c r="M6" s="5" t="n">
        <v>12</v>
      </c>
      <c r="N6" s="5"/>
      <c r="O6" s="5"/>
      <c r="P6" s="5"/>
    </row>
    <row r="7" customFormat="false" ht="14.25" hidden="false" customHeight="false" outlineLevel="0" collapsed="false">
      <c r="B7" s="4" t="s">
        <v>8</v>
      </c>
      <c r="C7" s="8" t="n">
        <v>1</v>
      </c>
      <c r="D7" s="9" t="n">
        <v>2</v>
      </c>
      <c r="E7" s="8" t="n">
        <v>5</v>
      </c>
      <c r="F7" s="9" t="n">
        <v>8</v>
      </c>
      <c r="G7" s="10"/>
      <c r="H7" s="8" t="n">
        <v>1</v>
      </c>
      <c r="I7" s="9" t="n">
        <v>2</v>
      </c>
      <c r="J7" s="8" t="n">
        <v>5</v>
      </c>
      <c r="K7" s="9" t="n">
        <v>8</v>
      </c>
      <c r="L7" s="10"/>
      <c r="M7" s="8" t="n">
        <v>1</v>
      </c>
      <c r="N7" s="9" t="n">
        <v>2</v>
      </c>
      <c r="O7" s="8" t="n">
        <v>5</v>
      </c>
      <c r="P7" s="9" t="n">
        <v>8</v>
      </c>
    </row>
    <row r="8" customFormat="false" ht="14.25" hidden="false" customHeight="false" outlineLevel="0" collapsed="false">
      <c r="B8" s="4" t="s">
        <v>9</v>
      </c>
      <c r="C8" s="11"/>
      <c r="D8" s="12"/>
      <c r="E8" s="12"/>
      <c r="F8" s="12"/>
      <c r="G8" s="13"/>
      <c r="H8" s="12"/>
      <c r="I8" s="12"/>
      <c r="J8" s="12"/>
      <c r="K8" s="12"/>
      <c r="L8" s="14"/>
      <c r="M8" s="12"/>
      <c r="N8" s="12"/>
      <c r="O8" s="12"/>
      <c r="P8" s="15"/>
    </row>
    <row r="9" customFormat="false" ht="14.25" hidden="false" customHeight="false" outlineLevel="0" collapsed="false">
      <c r="B9" s="16" t="s">
        <v>10</v>
      </c>
      <c r="C9" s="17" t="n">
        <f aca="false">1/(1+C7*$C6)</f>
        <v>0.2</v>
      </c>
      <c r="D9" s="17" t="n">
        <f aca="false">1/(1+D7*$C6)</f>
        <v>0.111111111111111</v>
      </c>
      <c r="E9" s="17" t="n">
        <f aca="false">1/(1+E7*$C6)</f>
        <v>0.0476190476190476</v>
      </c>
      <c r="F9" s="17" t="n">
        <f aca="false">1/(1+F7*$C6)</f>
        <v>0.0303030303030303</v>
      </c>
      <c r="G9" s="18"/>
      <c r="H9" s="17" t="n">
        <f aca="false">1/(1+H7*$H6)</f>
        <v>0.111111111111111</v>
      </c>
      <c r="I9" s="17" t="n">
        <f aca="false">1/(1+I7*$H6)</f>
        <v>0.0588235294117647</v>
      </c>
      <c r="J9" s="17" t="n">
        <f aca="false">1/(1+J7*$H6)</f>
        <v>0.024390243902439</v>
      </c>
      <c r="K9" s="17" t="n">
        <f aca="false">1/(1+K7*$H6)</f>
        <v>0.0153846153846154</v>
      </c>
      <c r="L9" s="18"/>
      <c r="M9" s="17" t="n">
        <f aca="false">1/(1+M7*$M6)</f>
        <v>0.0769230769230769</v>
      </c>
      <c r="N9" s="17" t="n">
        <f aca="false">1/(1+N7*$M6)</f>
        <v>0.04</v>
      </c>
      <c r="O9" s="17" t="n">
        <f aca="false">1/(1+O7*$M6)</f>
        <v>0.0163934426229508</v>
      </c>
      <c r="P9" s="17" t="n">
        <f aca="false">1/(1+P7*$M6)</f>
        <v>0.0103092783505155</v>
      </c>
    </row>
    <row r="10" customFormat="false" ht="14.25" hidden="false" customHeight="false" outlineLevel="0" collapsed="false">
      <c r="B10" s="16" t="s">
        <v>11</v>
      </c>
      <c r="C10" s="17" t="n">
        <f aca="false">POWER(1+$C6,-C7)</f>
        <v>0.2</v>
      </c>
      <c r="D10" s="17" t="n">
        <f aca="false">POWER(1+$C6,-D7)</f>
        <v>0.04</v>
      </c>
      <c r="E10" s="17" t="n">
        <f aca="false">POWER(1+$C6,-E7)</f>
        <v>0.00032</v>
      </c>
      <c r="F10" s="17" t="n">
        <f aca="false">POWER(1+$C6,-F7)</f>
        <v>2.56E-006</v>
      </c>
      <c r="G10" s="18"/>
      <c r="H10" s="17" t="n">
        <f aca="false">POWER(1+$H6,-H7)</f>
        <v>0.111111111111111</v>
      </c>
      <c r="I10" s="17" t="n">
        <f aca="false">POWER(1+$H6,-I7)</f>
        <v>0.0123456790123457</v>
      </c>
      <c r="J10" s="17" t="n">
        <f aca="false">POWER(1+$H6,-J7)</f>
        <v>1.69350878084303E-005</v>
      </c>
      <c r="K10" s="17" t="n">
        <f aca="false">POWER(1+$H6,-K7)</f>
        <v>2.32305731254188E-008</v>
      </c>
      <c r="L10" s="18"/>
      <c r="M10" s="17" t="n">
        <f aca="false">POWER(1+$M6,-M7)</f>
        <v>0.0769230769230769</v>
      </c>
      <c r="N10" s="17" t="n">
        <f aca="false">POWER(1+$M6,-N7)</f>
        <v>0.00591715976331361</v>
      </c>
      <c r="O10" s="17" t="n">
        <f aca="false">POWER(1+$M6,-O7)</f>
        <v>2.69329074342904E-006</v>
      </c>
      <c r="P10" s="17" t="n">
        <f aca="false">POWER(1+$M6,-P7)</f>
        <v>1.22589473984026E-009</v>
      </c>
    </row>
    <row r="11" customFormat="false" ht="12.75" hidden="false" customHeight="false" outlineLevel="0" collapsed="false">
      <c r="L11" s="19"/>
    </row>
  </sheetData>
  <mergeCells count="3">
    <mergeCell ref="C6:F6"/>
    <mergeCell ref="H6:K6"/>
    <mergeCell ref="M6: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3" t="s">
        <v>12</v>
      </c>
    </row>
    <row r="5" customFormat="false" ht="12.75" hidden="false" customHeight="false" outlineLevel="0" collapsed="false">
      <c r="B5" s="2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56"/>
    <col collapsed="false" customWidth="true" hidden="false" outlineLevel="0" max="3" min="3" style="0" width="12.42"/>
  </cols>
  <sheetData>
    <row r="1" customFormat="false" ht="15" hidden="false" customHeight="false" outlineLevel="0" collapsed="false">
      <c r="A1" s="3" t="s">
        <v>14</v>
      </c>
    </row>
    <row r="2" customFormat="false" ht="12.75" hidden="false" customHeight="false" outlineLevel="0" collapsed="false">
      <c r="A2" s="20"/>
    </row>
    <row r="4" customFormat="false" ht="14.25" hidden="false" customHeight="false" outlineLevel="0" collapsed="false">
      <c r="B4" s="21" t="s">
        <v>15</v>
      </c>
      <c r="C4" s="22" t="n">
        <v>5000</v>
      </c>
      <c r="D4" s="22"/>
      <c r="E4" s="22"/>
      <c r="F4" s="22"/>
      <c r="G4" s="22"/>
    </row>
    <row r="5" customFormat="false" ht="14.25" hidden="false" customHeight="false" outlineLevel="0" collapsed="false">
      <c r="B5" s="23" t="s">
        <v>4</v>
      </c>
      <c r="C5" s="24" t="n">
        <v>3</v>
      </c>
      <c r="D5" s="24"/>
      <c r="E5" s="24"/>
      <c r="F5" s="24"/>
      <c r="G5" s="24"/>
    </row>
    <row r="6" customFormat="false" ht="14.25" hidden="false" customHeight="false" outlineLevel="0" collapsed="false">
      <c r="B6" s="25"/>
      <c r="C6" s="25"/>
      <c r="D6" s="25"/>
      <c r="E6" s="25"/>
      <c r="F6" s="25"/>
      <c r="G6" s="25"/>
    </row>
    <row r="7" customFormat="false" ht="14.25" hidden="false" customHeight="false" outlineLevel="0" collapsed="false">
      <c r="B7" s="21" t="s">
        <v>16</v>
      </c>
      <c r="C7" s="26" t="n">
        <v>0.01</v>
      </c>
      <c r="D7" s="27" t="n">
        <v>0.02</v>
      </c>
      <c r="E7" s="26" t="n">
        <v>0.05</v>
      </c>
      <c r="F7" s="27" t="n">
        <v>0.1</v>
      </c>
      <c r="G7" s="26" t="n">
        <v>0.16</v>
      </c>
      <c r="H7" s="1"/>
    </row>
    <row r="8" customFormat="false" ht="14.25" hidden="false" customHeight="false" outlineLevel="0" collapsed="false">
      <c r="B8" s="21" t="s">
        <v>17</v>
      </c>
      <c r="C8" s="28" t="n">
        <f aca="false">fv_3/(1+n_3*C7)</f>
        <v>4854.36893203884</v>
      </c>
      <c r="D8" s="29" t="n">
        <f aca="false">fv_3/(1+n_3*D7)</f>
        <v>4716.98113207547</v>
      </c>
      <c r="E8" s="28" t="n">
        <f aca="false">fv_3/(1+n_3*E7)</f>
        <v>4347.82608695652</v>
      </c>
      <c r="F8" s="29" t="n">
        <f aca="false">fv_3/(1+n_3*F7)</f>
        <v>3846.15384615385</v>
      </c>
      <c r="G8" s="28" t="n">
        <f aca="false">fv_3/(1+n_3*G7)</f>
        <v>3378.37837837838</v>
      </c>
    </row>
    <row r="9" customFormat="false" ht="14.25" hidden="false" customHeight="false" outlineLevel="0" collapsed="false">
      <c r="B9" s="21" t="s">
        <v>18</v>
      </c>
      <c r="C9" s="28" t="n">
        <f aca="false">fv_3/POWER(1+C7,$C$5)</f>
        <v>4852.95073963822</v>
      </c>
      <c r="D9" s="29" t="n">
        <f aca="false">fv_3/POWER(1+D7,$C$5)</f>
        <v>4711.61167273522</v>
      </c>
      <c r="E9" s="28" t="n">
        <f aca="false">fv_3/POWER(1+E7,$C$5)</f>
        <v>4319.18799265738</v>
      </c>
      <c r="F9" s="29" t="n">
        <f aca="false">fv_3/POWER(1+F7,$C$5)</f>
        <v>3756.57400450789</v>
      </c>
      <c r="G9" s="28" t="n">
        <f aca="false">fv_3/POWER(1+G7,$C$5)</f>
        <v>3203.28836770675</v>
      </c>
    </row>
    <row r="10" customFormat="false" ht="14.25" hidden="false" customHeight="false" outlineLevel="0" collapsed="false">
      <c r="B10" s="25"/>
      <c r="C10" s="25"/>
      <c r="D10" s="25"/>
      <c r="E10" s="25"/>
      <c r="F10" s="25"/>
      <c r="G10" s="25"/>
    </row>
    <row r="11" customFormat="false" ht="14.25" hidden="false" customHeight="false" outlineLevel="0" collapsed="false">
      <c r="B11" s="21" t="s">
        <v>19</v>
      </c>
      <c r="C11" s="26" t="n">
        <v>0.01</v>
      </c>
      <c r="D11" s="27" t="n">
        <v>0.02</v>
      </c>
      <c r="E11" s="26" t="n">
        <v>0.05</v>
      </c>
      <c r="F11" s="27" t="n">
        <v>0.1</v>
      </c>
      <c r="G11" s="26" t="n">
        <v>0.16</v>
      </c>
    </row>
    <row r="12" customFormat="false" ht="14.25" hidden="false" customHeight="false" outlineLevel="0" collapsed="false">
      <c r="B12" s="21" t="s">
        <v>17</v>
      </c>
      <c r="C12" s="30" t="n">
        <f aca="false">fv_3*(1-n_3*C11)</f>
        <v>4850</v>
      </c>
      <c r="D12" s="31" t="n">
        <f aca="false">fv_3*(1-n_3*D11)</f>
        <v>4700</v>
      </c>
      <c r="E12" s="30" t="n">
        <f aca="false">fv_3*(1-n_3*E11)</f>
        <v>4250</v>
      </c>
      <c r="F12" s="31" t="n">
        <f aca="false">fv_3*(1-n_3*F11)</f>
        <v>3500</v>
      </c>
      <c r="G12" s="30" t="n">
        <f aca="false">fv_3*(1-n_3*G11)</f>
        <v>2600</v>
      </c>
    </row>
    <row r="13" customFormat="false" ht="14.25" hidden="false" customHeight="false" outlineLevel="0" collapsed="false">
      <c r="B13" s="21" t="s">
        <v>18</v>
      </c>
      <c r="C13" s="30" t="n">
        <f aca="false">fv_3*POWER(1-C11,$C$5)</f>
        <v>4851.495</v>
      </c>
      <c r="D13" s="31" t="n">
        <f aca="false">fv_3*POWER(1-D11,$C$5)</f>
        <v>4705.96</v>
      </c>
      <c r="E13" s="30" t="n">
        <f aca="false">fv_3*POWER(1-E11,$C$5)</f>
        <v>4286.875</v>
      </c>
      <c r="F13" s="31" t="n">
        <f aca="false">fv_3*POWER(1-F11,$C$5)</f>
        <v>3645</v>
      </c>
      <c r="G13" s="30" t="n">
        <f aca="false">fv_3*POWER(1-G11,$C$5)</f>
        <v>2963.52</v>
      </c>
    </row>
  </sheetData>
  <mergeCells count="4">
    <mergeCell ref="C4:G4"/>
    <mergeCell ref="C5:G5"/>
    <mergeCell ref="B6:G6"/>
    <mergeCell ref="B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3" min="3" style="0" width="13.7"/>
  </cols>
  <sheetData>
    <row r="1" customFormat="false" ht="15" hidden="false" customHeight="false" outlineLevel="0" collapsed="false">
      <c r="A1" s="3" t="s">
        <v>20</v>
      </c>
    </row>
    <row r="3" customFormat="false" ht="14.25" hidden="false" customHeight="false" outlineLevel="0" collapsed="false">
      <c r="B3" s="21" t="s">
        <v>0</v>
      </c>
      <c r="C3" s="5" t="n">
        <v>3000</v>
      </c>
      <c r="D3" s="5"/>
      <c r="E3" s="5"/>
      <c r="F3" s="5"/>
      <c r="G3" s="5"/>
      <c r="H3" s="5"/>
    </row>
    <row r="4" customFormat="false" ht="14.25" hidden="false" customHeight="false" outlineLevel="0" collapsed="false">
      <c r="B4" s="21" t="s">
        <v>1</v>
      </c>
      <c r="C4" s="5" t="n">
        <v>3500</v>
      </c>
      <c r="D4" s="5"/>
      <c r="E4" s="5"/>
      <c r="F4" s="5"/>
      <c r="G4" s="5"/>
      <c r="H4" s="5"/>
    </row>
    <row r="5" customFormat="false" ht="14.25" hidden="false" customHeight="false" outlineLevel="0" collapsed="false">
      <c r="B5" s="21" t="s">
        <v>21</v>
      </c>
      <c r="C5" s="32" t="n">
        <v>0.0833333333333333</v>
      </c>
      <c r="D5" s="33" t="n">
        <v>0.166666666666667</v>
      </c>
      <c r="E5" s="34" t="n">
        <v>0.5</v>
      </c>
      <c r="F5" s="33" t="n">
        <v>1</v>
      </c>
      <c r="G5" s="34" t="n">
        <v>2</v>
      </c>
      <c r="H5" s="33" t="n">
        <v>5</v>
      </c>
    </row>
    <row r="6" customFormat="false" ht="14.25" hidden="false" customHeight="false" outlineLevel="0" collapsed="false">
      <c r="B6" s="35" t="s">
        <v>22</v>
      </c>
      <c r="C6" s="36"/>
      <c r="D6" s="36"/>
      <c r="E6" s="36"/>
      <c r="F6" s="36"/>
      <c r="G6" s="36"/>
      <c r="H6" s="36"/>
    </row>
    <row r="7" customFormat="false" ht="14.25" hidden="false" customHeight="false" outlineLevel="0" collapsed="false">
      <c r="B7" s="16" t="s">
        <v>23</v>
      </c>
      <c r="C7" s="26" t="n">
        <f aca="false">POWER(fv_4/Pv_4,1/C$5)-1</f>
        <v>5.3585995586653</v>
      </c>
      <c r="D7" s="26" t="n">
        <f aca="false">POWER(fv_4/Pv_4,1/D$5)-1</f>
        <v>1.52162637174211</v>
      </c>
      <c r="E7" s="26" t="n">
        <f aca="false">POWER(fv_4/Pv_4,1/E$5)-1</f>
        <v>0.361111111111111</v>
      </c>
      <c r="F7" s="26" t="n">
        <f aca="false">POWER(fv_4/Pv_4,1/F$5)-1</f>
        <v>0.166666666666667</v>
      </c>
      <c r="G7" s="26" t="n">
        <f aca="false">POWER(fv_4/Pv_4,1/G$5)-1</f>
        <v>0.0801234497346435</v>
      </c>
      <c r="H7" s="26" t="n">
        <f aca="false">POWER(fv_4/Pv_4,1/H$5)-1</f>
        <v>0.0313103064775451</v>
      </c>
    </row>
    <row r="8" customFormat="false" ht="14.25" hidden="false" customHeight="false" outlineLevel="0" collapsed="false">
      <c r="B8" s="16" t="s">
        <v>24</v>
      </c>
      <c r="C8" s="26" t="n">
        <f aca="false">-POWER(Pv_4/fv_4,1/C$5)+1</f>
        <v>0.842732666088835</v>
      </c>
      <c r="D8" s="26" t="n">
        <f aca="false">-POWER(Pv_4/fv_4,1/D$5)+1</f>
        <v>0.603430543396034</v>
      </c>
      <c r="E8" s="26" t="n">
        <f aca="false">-POWER(Pv_4/fv_4,1/E$5)+1</f>
        <v>0.26530612244898</v>
      </c>
      <c r="F8" s="26" t="n">
        <f aca="false">-POWER(Pv_4/fv_4,1/F$5)+1</f>
        <v>0.142857142857143</v>
      </c>
      <c r="G8" s="26" t="n">
        <f aca="false">-POWER(Pv_4/fv_4,1/G$5)+1</f>
        <v>0.0741799002274486</v>
      </c>
      <c r="H8" s="26" t="n">
        <f aca="false">-POWER(Pv_4/fv_4,1/H$5)+1</f>
        <v>0.0303597339044209</v>
      </c>
    </row>
    <row r="9" customFormat="false" ht="14.25" hidden="false" customHeight="false" outlineLevel="0" collapsed="false">
      <c r="B9" s="35" t="s">
        <v>25</v>
      </c>
      <c r="C9" s="36"/>
      <c r="D9" s="36"/>
      <c r="E9" s="36"/>
      <c r="F9" s="36"/>
      <c r="G9" s="36"/>
      <c r="H9" s="36"/>
    </row>
    <row r="10" customFormat="false" ht="14.25" hidden="false" customHeight="false" outlineLevel="0" collapsed="false">
      <c r="B10" s="16" t="s">
        <v>23</v>
      </c>
      <c r="C10" s="26" t="n">
        <f aca="false">360*(fv_4-Pv_4)/Pv_4*C$5</f>
        <v>5</v>
      </c>
      <c r="D10" s="26" t="n">
        <f aca="false">360*(fv_4-Pv_4)/Pv_4*D$5</f>
        <v>10</v>
      </c>
      <c r="E10" s="26" t="n">
        <f aca="false">360*(fv_4-Pv_4)/Pv_4*E$5</f>
        <v>30</v>
      </c>
      <c r="F10" s="26" t="n">
        <f aca="false">360*(fv_4-Pv_4)/Pv_4*F$5</f>
        <v>60</v>
      </c>
      <c r="G10" s="26" t="n">
        <f aca="false">360*(fv_4-Pv_4)/Pv_4*G$5</f>
        <v>120</v>
      </c>
      <c r="H10" s="26" t="n">
        <f aca="false">360*(fv_4-Pv_4)/Pv_4*H$5</f>
        <v>300</v>
      </c>
    </row>
    <row r="11" customFormat="false" ht="14.25" hidden="false" customHeight="false" outlineLevel="0" collapsed="false">
      <c r="B11" s="16" t="s">
        <v>24</v>
      </c>
      <c r="C11" s="26" t="n">
        <f aca="false">360*(fv_4-Pv_4)/fv_4*C$5</f>
        <v>4.28571428571429</v>
      </c>
      <c r="D11" s="26" t="n">
        <f aca="false">360*(fv_4-Pv_4)/fv_4*D$5</f>
        <v>8.57142857142857</v>
      </c>
      <c r="E11" s="26" t="n">
        <f aca="false">360*(fv_4-Pv_4)/fv_4*E$5</f>
        <v>25.7142857142857</v>
      </c>
      <c r="F11" s="26" t="n">
        <f aca="false">360*(fv_4-Pv_4)/fv_4*F$5</f>
        <v>51.4285714285714</v>
      </c>
      <c r="G11" s="26" t="n">
        <f aca="false">360*(fv_4-Pv_4)/fv_4*G$5</f>
        <v>102.857142857143</v>
      </c>
      <c r="H11" s="26" t="n">
        <f aca="false">360*(fv_4-Pv_4)/fv_4*H$5</f>
        <v>257.142857142857</v>
      </c>
    </row>
  </sheetData>
  <mergeCells count="2">
    <mergeCell ref="C3:H3"/>
    <mergeCell ref="C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10.71"/>
  </cols>
  <sheetData>
    <row r="1" customFormat="false" ht="15" hidden="false" customHeight="false" outlineLevel="0" collapsed="false">
      <c r="A1" s="3" t="s">
        <v>26</v>
      </c>
    </row>
    <row r="4" customFormat="false" ht="14.25" hidden="false" customHeight="false" outlineLevel="0" collapsed="false">
      <c r="B4" s="21" t="s">
        <v>0</v>
      </c>
      <c r="C4" s="5" t="n">
        <v>3000</v>
      </c>
      <c r="D4" s="5"/>
      <c r="E4" s="5"/>
      <c r="F4" s="5"/>
      <c r="G4" s="5"/>
      <c r="H4" s="5"/>
    </row>
    <row r="5" customFormat="false" ht="14.25" hidden="false" customHeight="false" outlineLevel="0" collapsed="false">
      <c r="B5" s="21" t="s">
        <v>1</v>
      </c>
      <c r="C5" s="5" t="n">
        <v>3500</v>
      </c>
      <c r="D5" s="5"/>
      <c r="E5" s="5"/>
      <c r="F5" s="5"/>
      <c r="G5" s="5"/>
      <c r="H5" s="5"/>
    </row>
    <row r="6" customFormat="false" ht="14.25" hidden="false" customHeight="false" outlineLevel="0" collapsed="false">
      <c r="B6" s="21" t="s">
        <v>27</v>
      </c>
      <c r="C6" s="37" t="n">
        <v>0.01</v>
      </c>
      <c r="D6" s="27" t="n">
        <v>0.02</v>
      </c>
      <c r="E6" s="37" t="n">
        <v>0.05</v>
      </c>
      <c r="F6" s="27" t="n">
        <v>0.09</v>
      </c>
      <c r="G6" s="37" t="n">
        <v>0.12</v>
      </c>
      <c r="H6" s="27" t="n">
        <v>0.2</v>
      </c>
    </row>
    <row r="7" customFormat="false" ht="14.25" hidden="false" customHeight="false" outlineLevel="0" collapsed="false">
      <c r="B7" s="35" t="s">
        <v>28</v>
      </c>
      <c r="C7" s="36"/>
      <c r="D7" s="36"/>
      <c r="E7" s="36"/>
      <c r="F7" s="36"/>
      <c r="G7" s="36"/>
      <c r="H7" s="36"/>
    </row>
    <row r="8" customFormat="false" ht="14.25" hidden="false" customHeight="false" outlineLevel="0" collapsed="false">
      <c r="B8" s="16" t="s">
        <v>29</v>
      </c>
      <c r="C8" s="38" t="n">
        <f aca="false">LOG(fv_5/pv_5)/LOG(1+C$6)</f>
        <v>15.4920155019949</v>
      </c>
      <c r="D8" s="38" t="n">
        <f aca="false">LOG(fv_5/pv_5)/LOG(1+D$6)</f>
        <v>7.78435495056743</v>
      </c>
      <c r="E8" s="38" t="n">
        <f aca="false">LOG(fv_5/pv_5)/LOG(1+E$6)</f>
        <v>3.1594622082423</v>
      </c>
      <c r="F8" s="38" t="n">
        <f aca="false">LOG(fv_5/pv_5)/LOG(1+F$6)</f>
        <v>1.78875377912256</v>
      </c>
      <c r="G8" s="38" t="n">
        <f aca="false">LOG(fv_5/pv_5)/LOG(1+G$6)</f>
        <v>1.36020884218033</v>
      </c>
      <c r="H8" s="38" t="n">
        <f aca="false">LOG(fv_5/pv_5)/LOG(1+H$6)</f>
        <v>0.845487952921921</v>
      </c>
    </row>
    <row r="9" customFormat="false" ht="14.25" hidden="false" customHeight="false" outlineLevel="0" collapsed="false">
      <c r="B9" s="16" t="s">
        <v>30</v>
      </c>
      <c r="C9" s="38" t="n">
        <f aca="false">LOG(pv_5/fv_5)/LOG(1-C$6)</f>
        <v>15.3378635375208</v>
      </c>
      <c r="D9" s="38" t="n">
        <f aca="false">LOG(pv_5/fv_5)/LOG(1-D$6)</f>
        <v>7.63019913145905</v>
      </c>
      <c r="E9" s="38" t="n">
        <f aca="false">LOG(pv_5/fv_5)/LOG(1-E$6)</f>
        <v>3.00527937750616</v>
      </c>
      <c r="F9" s="38" t="n">
        <f aca="false">LOG(pv_5/fv_5)/LOG(1-F$6)</f>
        <v>1.63449866644492</v>
      </c>
      <c r="G9" s="38" t="n">
        <f aca="false">LOG(pv_5/fv_5)/LOG(1-G$6)</f>
        <v>1.2058719722912</v>
      </c>
      <c r="H9" s="38" t="n">
        <f aca="false">LOG(pv_5/fv_5)/LOG(1-H$6)</f>
        <v>0.690813957738792</v>
      </c>
    </row>
    <row r="10" customFormat="false" ht="14.25" hidden="false" customHeight="false" outlineLevel="0" collapsed="false">
      <c r="B10" s="35" t="s">
        <v>31</v>
      </c>
      <c r="C10" s="36"/>
      <c r="D10" s="36"/>
      <c r="E10" s="36"/>
      <c r="F10" s="36"/>
      <c r="G10" s="36"/>
      <c r="H10" s="36"/>
    </row>
    <row r="11" customFormat="false" ht="14.25" hidden="false" customHeight="false" outlineLevel="0" collapsed="false">
      <c r="B11" s="16" t="s">
        <v>29</v>
      </c>
      <c r="C11" s="38" t="n">
        <f aca="false">(fv_5/pv_5-1)/C$6</f>
        <v>16.6666666666667</v>
      </c>
      <c r="D11" s="38" t="n">
        <f aca="false">(fv_5/pv_5-1)/D$6</f>
        <v>8.33333333333334</v>
      </c>
      <c r="E11" s="38" t="n">
        <f aca="false">(fv_5/pv_5-1)/E$6</f>
        <v>3.33333333333334</v>
      </c>
      <c r="F11" s="38" t="n">
        <f aca="false">(fv_5/pv_5-1)/F$6</f>
        <v>1.85185185185185</v>
      </c>
      <c r="G11" s="38" t="n">
        <f aca="false">(fv_5/pv_5-1)/G$6</f>
        <v>1.38888888888889</v>
      </c>
      <c r="H11" s="38" t="n">
        <f aca="false">(fv_5/pv_5-1)/H$6</f>
        <v>0.833333333333334</v>
      </c>
    </row>
    <row r="12" customFormat="false" ht="14.25" hidden="false" customHeight="false" outlineLevel="0" collapsed="false">
      <c r="B12" s="16" t="s">
        <v>30</v>
      </c>
      <c r="C12" s="38" t="n">
        <f aca="false">(-pv_5/fv_5+1)/C$6</f>
        <v>14.2857142857143</v>
      </c>
      <c r="D12" s="38" t="n">
        <f aca="false">(-pv_5/fv_5+1)/D$6</f>
        <v>7.14285714285715</v>
      </c>
      <c r="E12" s="38" t="n">
        <f aca="false">(-pv_5/fv_5+1)/E$6</f>
        <v>2.85714285714286</v>
      </c>
      <c r="F12" s="38" t="n">
        <f aca="false">(-pv_5/fv_5+1)/F$6</f>
        <v>1.58730158730159</v>
      </c>
      <c r="G12" s="38" t="n">
        <f aca="false">(-pv_5/fv_5+1)/G$6</f>
        <v>1.19047619047619</v>
      </c>
      <c r="H12" s="38" t="n">
        <f aca="false">(-pv_5/fv_5+1)/H$6</f>
        <v>0.714285714285715</v>
      </c>
    </row>
  </sheetData>
  <mergeCells count="2">
    <mergeCell ref="C4:H4"/>
    <mergeCell ref="C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3" t="s">
        <v>32</v>
      </c>
    </row>
    <row r="5" customFormat="false" ht="12.75" hidden="false" customHeight="false" outlineLevel="0" collapsed="false">
      <c r="B5" s="2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15:44:34Z</dcterms:created>
  <dc:creator>Попов, гр737</dc:creator>
  <dc:description/>
  <dc:language>en-US</dc:language>
  <cp:lastModifiedBy>leha</cp:lastModifiedBy>
  <dcterms:modified xsi:type="dcterms:W3CDTF">2003-12-01T21:44:35Z</dcterms:modified>
  <cp:revision>0</cp:revision>
  <dc:subject>Анализ процесса дисконтирования. Определение  параметров простейших финансовых операций</dc:subject>
  <dc:title>лабораторная работа №2</dc:title>
</cp:coreProperties>
</file>