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Шаблон" sheetId="1" state="visible" r:id="rId2"/>
    <sheet name="таблица подстановки" sheetId="2" state="visible" r:id="rId3"/>
    <sheet name="Задание1" sheetId="3" state="visible" r:id="rId4"/>
    <sheet name="Задание2" sheetId="4" state="visible" r:id="rId5"/>
    <sheet name="Задание3" sheetId="5" state="visible" r:id="rId6"/>
    <sheet name="Задание4" sheetId="6" state="visible" r:id="rId7"/>
    <sheet name="Задание5" sheetId="7" state="visible" r:id="rId8"/>
    <sheet name="Задание6" sheetId="8" state="visible" r:id="rId9"/>
    <sheet name="Задание7" sheetId="9" state="visible" r:id="rId10"/>
    <sheet name="Задание8" sheetId="10" state="visible" r:id="rId11"/>
  </sheets>
  <definedNames>
    <definedName function="false" hidden="false" name="fv_" vbProcedure="false">Шаблон!$C$9</definedName>
    <definedName function="false" hidden="false" name="m_" vbProcedure="false">Шаблон!$C$6</definedName>
    <definedName function="false" hidden="false" name="n_" vbProcedure="false">Шаблон!$C$7</definedName>
    <definedName function="false" hidden="false" name="pv_" vbProcedure="false">Шаблон!$C$8</definedName>
    <definedName function="false" hidden="false" name="pv_3" vbProcedure="false">Задание3!$B$7</definedName>
    <definedName function="false" hidden="false" name="r_" vbProcedure="false">Шаблон!$C$5</definedName>
    <definedName function="false" hidden="false" name="r_3" vbProcedure="false">Задание3!$B$8</definedName>
    <definedName function="false" hidden="false" name="_pv" vbProcedure="false">Задание7!$D$4</definedName>
    <definedName function="false" hidden="false" name="_pv8" vbProcedure="false">Задание8!$C$4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Анализ простейших финансовых операций</t>
  </si>
  <si>
    <t xml:space="preserve">Исходные данные</t>
  </si>
  <si>
    <t xml:space="preserve">Годовая процентная ставка</t>
  </si>
  <si>
    <t xml:space="preserve">Количество начислений в году</t>
  </si>
  <si>
    <t xml:space="preserve">Срок проведения операции(лет)</t>
  </si>
  <si>
    <t xml:space="preserve">Начальное значение</t>
  </si>
  <si>
    <t xml:space="preserve">Будущее значение</t>
  </si>
  <si>
    <t xml:space="preserve">Результаты вычислений</t>
  </si>
  <si>
    <t xml:space="preserve">Будующая велечина FV=</t>
  </si>
  <si>
    <t xml:space="preserve">Переодическая процентная ставка r=</t>
  </si>
  <si>
    <t xml:space="preserve">Годовая процентная ставка r=</t>
  </si>
  <si>
    <t xml:space="preserve">Общее число периодов проведения mn=</t>
  </si>
  <si>
    <t xml:space="preserve">Современная велечина PV=</t>
  </si>
  <si>
    <t xml:space="preserve">Вклад</t>
  </si>
  <si>
    <t xml:space="preserve">Ставка</t>
  </si>
  <si>
    <t xml:space="preserve">Число начислений %</t>
  </si>
  <si>
    <t xml:space="preserve">Срок</t>
  </si>
  <si>
    <t xml:space="preserve">Срок операции</t>
  </si>
  <si>
    <t xml:space="preserve">По столбцам</t>
  </si>
  <si>
    <t xml:space="preserve">Сумма</t>
  </si>
  <si>
    <t xml:space="preserve">По строкам:</t>
  </si>
  <si>
    <t xml:space="preserve">Провести анализ операции наращения  по простым  декурсивным процентам с разными временными базами(360/360; 365/365; 365/360) и разных сроках операциию. Построить таблицу.</t>
  </si>
  <si>
    <t xml:space="preserve">Процентная ставка</t>
  </si>
  <si>
    <t xml:space="preserve">Кол-во дней (точное)</t>
  </si>
  <si>
    <t xml:space="preserve">Кол-во дней (приближенное)</t>
  </si>
  <si>
    <t xml:space="preserve">Временная база (точные проценты)</t>
  </si>
  <si>
    <t xml:space="preserve">Временная база (обыкновенные проценты)</t>
  </si>
  <si>
    <t xml:space="preserve">Точные проценты с точным числом дней</t>
  </si>
  <si>
    <t xml:space="preserve">Точные проценты с приближенным числом дней</t>
  </si>
  <si>
    <t xml:space="preserve">Приближенные проценты с приближенным числом дней</t>
  </si>
  <si>
    <t xml:space="preserve">Провести анализ операции наращения  по сложным  декурсивным процентам, выбирая разные периоды начисления процентов (1 раз в год,  2,4,12 раз в год).</t>
  </si>
  <si>
    <t xml:space="preserve">Число начислений в году</t>
  </si>
  <si>
    <t xml:space="preserve">Сумма к выплате</t>
  </si>
  <si>
    <t xml:space="preserve">Сравнить результаты начисления  сложных процентов при нецелом числе лет с комбинированным вариантом (при различных  сроках операции; при различных периодах начисления). Построить таблицы.</t>
  </si>
  <si>
    <t xml:space="preserve">Начало срока</t>
  </si>
  <si>
    <t xml:space="preserve">Конец срока</t>
  </si>
  <si>
    <t xml:space="preserve">01-янв-2001</t>
  </si>
  <si>
    <t xml:space="preserve">02-янв-2004</t>
  </si>
  <si>
    <t xml:space="preserve">1.09.03</t>
  </si>
  <si>
    <t xml:space="preserve">27.11.03</t>
  </si>
  <si>
    <t xml:space="preserve">Начальная сумма</t>
  </si>
  <si>
    <t xml:space="preserve">Годовая %-ставка</t>
  </si>
  <si>
    <t xml:space="preserve">Общее число лет</t>
  </si>
  <si>
    <t xml:space="preserve">Число целых лет</t>
  </si>
  <si>
    <t xml:space="preserve">Нецелое число лет</t>
  </si>
  <si>
    <t xml:space="preserve">Число начислений в год</t>
  </si>
  <si>
    <t xml:space="preserve">Общий вариант</t>
  </si>
  <si>
    <t xml:space="preserve">Комбинированный</t>
  </si>
  <si>
    <t xml:space="preserve">Построить таблицы зависимости и графики коэффициента наращения по сложным и простым  декурсивным процентам при различных ставках процента.</t>
  </si>
  <si>
    <t xml:space="preserve">Ставка %</t>
  </si>
  <si>
    <t xml:space="preserve">Число лет</t>
  </si>
  <si>
    <t xml:space="preserve">Множитель наращения для сложных %</t>
  </si>
  <si>
    <t xml:space="preserve">множитель наращения для простых %</t>
  </si>
  <si>
    <t xml:space="preserve">Рассчитать эффективные ставки для схем начисления по простым и сложным  декурсивным процентам при различных сроках операции. Построить таблицу зависимости.</t>
  </si>
  <si>
    <t xml:space="preserve">Количество лет</t>
  </si>
  <si>
    <t xml:space="preserve">Простой процент</t>
  </si>
  <si>
    <t xml:space="preserve">Сложный процент</t>
  </si>
  <si>
    <t xml:space="preserve">Рассчитать и сравнить эффективные ставки для операций наращения по сложным декурсивным процентам с периодичностью начисления 1 раз в году, m раз в году. Построить таблицу зависимости</t>
  </si>
  <si>
    <t xml:space="preserve">Эффективная ставка процента</t>
  </si>
  <si>
    <t xml:space="preserve">Провести  сравнительный анализ операций наращения по декурсивному и антисипативному методу в зависимости от срока и ставки простых процентов. Построить таблицу зависимости и дать графическую иллюстрацию.</t>
  </si>
  <si>
    <t xml:space="preserve">Сумма, положенная под проценты</t>
  </si>
  <si>
    <t xml:space="preserve">Декурсивный метод</t>
  </si>
  <si>
    <t xml:space="preserve">Антисипативный метод</t>
  </si>
  <si>
    <t xml:space="preserve">Провести  сравнительный анализ операций наращения по декурсивному и антисипативному методу в зависимости от срока и ставки сложных процентов. Построить таблицу зависимости и дать графическую иллюстрацию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р.&quot;;[RED]\-#,##0.00&quot;р.&quot;"/>
    <numFmt numFmtId="166" formatCode="0%"/>
    <numFmt numFmtId="167" formatCode="[$-F800]dddd&quot;, &quot;mmmm\ dd&quot;, &quot;yyyy"/>
    <numFmt numFmtId="168" formatCode="#,##0.00&quot;р.&quot;"/>
    <numFmt numFmtId="169" formatCode="@"/>
    <numFmt numFmtId="170" formatCode="#,##0.00_р_."/>
    <numFmt numFmtId="171" formatCode="0.000000"/>
    <numFmt numFmtId="172" formatCode="0"/>
    <numFmt numFmtId="173" formatCode="[$-409]m/d/yyyy"/>
    <numFmt numFmtId="174" formatCode="0.00"/>
    <numFmt numFmtId="175" formatCode="0.00%"/>
    <numFmt numFmtId="176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FFFFFF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Arial"/>
      <family val="2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равнение множителей наращения при изменении годовой ставки %</a:t>
            </a:r>
          </a:p>
        </c:rich>
      </c:tx>
      <c:layout>
        <c:manualLayout>
          <c:xMode val="edge"/>
          <c:yMode val="edge"/>
          <c:x val="0.0127547131459932"/>
          <c:y val="0.023212627669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730677371818"/>
          <c:y val="0.208727948003714"/>
          <c:w val="0.794806646679201"/>
          <c:h val="0.692107706592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7:$H$7</c:f>
              <c:numCache>
                <c:formatCode>General</c:formatCode>
                <c:ptCount val="7"/>
                <c:pt idx="0">
                  <c:v>1.1040808032</c:v>
                </c:pt>
                <c:pt idx="1">
                  <c:v>1.2166529024</c:v>
                </c:pt>
                <c:pt idx="2">
                  <c:v>1.4693280768</c:v>
                </c:pt>
                <c:pt idx="3">
                  <c:v>2.1003416576</c:v>
                </c:pt>
                <c:pt idx="4">
                  <c:v>4.0074642432</c:v>
                </c:pt>
                <c:pt idx="5">
                  <c:v>4.3204003424</c:v>
                </c:pt>
                <c:pt idx="6">
                  <c:v>5.612721374200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4!$B$5:$H$5</c:f>
              <c:numCache>
                <c:formatCode>General</c:formatCode>
                <c:ptCount val="7"/>
                <c:pt idx="0">
                  <c:v>0.02</c:v>
                </c:pt>
                <c:pt idx="1">
                  <c:v>0.04</c:v>
                </c:pt>
                <c:pt idx="2">
                  <c:v>0.08</c:v>
                </c:pt>
                <c:pt idx="3">
                  <c:v>0.16</c:v>
                </c:pt>
                <c:pt idx="4">
                  <c:v>0.32</c:v>
                </c:pt>
                <c:pt idx="5">
                  <c:v>0.34</c:v>
                </c:pt>
                <c:pt idx="6">
                  <c:v>0.412</c:v>
                </c:pt>
              </c:numCache>
            </c:numRef>
          </c:xVal>
          <c:yVal>
            <c:numRef>
              <c:f>Задание4!$B$8:$H$8</c:f>
              <c:numCache>
                <c:formatCode>General</c:formatCode>
                <c:ptCount val="7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1.8</c:v>
                </c:pt>
                <c:pt idx="4">
                  <c:v>2.6</c:v>
                </c:pt>
                <c:pt idx="5">
                  <c:v>2.7</c:v>
                </c:pt>
                <c:pt idx="6">
                  <c:v>3.06</c:v>
                </c:pt>
              </c:numCache>
            </c:numRef>
          </c:yVal>
          <c:smooth val="1"/>
        </c:ser>
        <c:axId val="63665377"/>
        <c:axId val="7186225"/>
      </c:scatterChart>
      <c:valAx>
        <c:axId val="63665377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ставка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225"/>
        <c:crossesAt val="0"/>
        <c:crossBetween val="midCat"/>
      </c:valAx>
      <c:valAx>
        <c:axId val="718622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Множитель нара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56628893745"/>
          <c:y val="0.45348189415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9:$H$9</c:f>
              <c:numCache>
                <c:formatCode>General</c:formatCode>
                <c:ptCount val="5"/>
                <c:pt idx="0">
                  <c:v>3150</c:v>
                </c:pt>
                <c:pt idx="1">
                  <c:v>3300</c:v>
                </c:pt>
                <c:pt idx="2">
                  <c:v>3600</c:v>
                </c:pt>
                <c:pt idx="3">
                  <c:v>3900</c:v>
                </c:pt>
                <c:pt idx="4">
                  <c:v>4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5:$H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7!$D$10:$H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33.33333333333</c:v>
                </c:pt>
                <c:pt idx="2">
                  <c:v>3750</c:v>
                </c:pt>
                <c:pt idx="3">
                  <c:v>4285.71428571429</c:v>
                </c:pt>
                <c:pt idx="4">
                  <c:v>6000</c:v>
                </c:pt>
              </c:numCache>
            </c:numRef>
          </c:yVal>
          <c:smooth val="0"/>
        </c:ser>
        <c:axId val="11075929"/>
        <c:axId val="3038492"/>
      </c:scatterChart>
      <c:valAx>
        <c:axId val="1107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492"/>
        <c:crossesAt val="0"/>
        <c:crossBetween val="midCat"/>
      </c:valAx>
      <c:valAx>
        <c:axId val="30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61880692385"/>
          <c:y val="0.0545924410466243"/>
          <c:w val="0.641075771303228"/>
          <c:h val="0.83471519328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9,Задание7!$E$13,Задание7!$E$17,Задание7!$E$21</c:f>
              <c:numCache>
                <c:formatCode>General</c:formatCode>
                <c:ptCount val="4"/>
                <c:pt idx="0">
                  <c:v>3300</c:v>
                </c:pt>
                <c:pt idx="1">
                  <c:v>3660</c:v>
                </c:pt>
                <c:pt idx="2">
                  <c:v>3900</c:v>
                </c:pt>
                <c:pt idx="3">
                  <c:v>40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7!$D$8,Задание7!$D$12,Задание7!$D$16,Задание7!$D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7!$E$10,Задание7!$E$14,Задание7!$E$18,Задание7!$E$22</c:f>
              <c:numCache>
                <c:formatCode>General</c:formatCode>
                <c:ptCount val="4"/>
                <c:pt idx="0">
                  <c:v>3333.33333333333</c:v>
                </c:pt>
                <c:pt idx="1">
                  <c:v>3846.15384615385</c:v>
                </c:pt>
                <c:pt idx="2">
                  <c:v>4285.71428571429</c:v>
                </c:pt>
                <c:pt idx="3">
                  <c:v>4545.45454545455</c:v>
                </c:pt>
              </c:numCache>
            </c:numRef>
          </c:yVal>
          <c:smooth val="0"/>
        </c:ser>
        <c:axId val="21376646"/>
        <c:axId val="93174880"/>
      </c:scatterChart>
      <c:valAx>
        <c:axId val="21376646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4880"/>
        <c:crossesAt val="0"/>
        <c:crossBetween val="midCat"/>
      </c:valAx>
      <c:valAx>
        <c:axId val="931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15626341138"/>
          <c:y val="0.306557553569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9:$G$9</c:f>
              <c:numCache>
                <c:formatCode>General</c:formatCode>
                <c:ptCount val="5"/>
                <c:pt idx="0">
                  <c:v>3150</c:v>
                </c:pt>
                <c:pt idx="1">
                  <c:v>3307.5</c:v>
                </c:pt>
                <c:pt idx="2">
                  <c:v>3646.51875</c:v>
                </c:pt>
                <c:pt idx="3">
                  <c:v>4020.286921875</c:v>
                </c:pt>
                <c:pt idx="4">
                  <c:v>4886.68388033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5:$G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</c:numCache>
            </c:numRef>
          </c:xVal>
          <c:yVal>
            <c:numRef>
              <c:f>Задание8!$C$10:$G$10</c:f>
              <c:numCache>
                <c:formatCode>General</c:formatCode>
                <c:ptCount val="5"/>
                <c:pt idx="0">
                  <c:v>3157.89473684211</c:v>
                </c:pt>
                <c:pt idx="1">
                  <c:v>3324.09972299169</c:v>
                </c:pt>
                <c:pt idx="2">
                  <c:v>3683.21298946448</c:v>
                </c:pt>
                <c:pt idx="3">
                  <c:v>4081.12242599942</c:v>
                </c:pt>
                <c:pt idx="4">
                  <c:v>5010.54771034528</c:v>
                </c:pt>
              </c:numCache>
            </c:numRef>
          </c:yVal>
          <c:smooth val="0"/>
        </c:ser>
        <c:axId val="66604490"/>
        <c:axId val="17823955"/>
      </c:scatterChart>
      <c:valAx>
        <c:axId val="6660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личество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3955"/>
        <c:crossesAt val="0"/>
        <c:crossBetween val="midCat"/>
      </c:valAx>
      <c:valAx>
        <c:axId val="17823955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4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59117100814"/>
          <c:y val="0.0545474068506389"/>
          <c:w val="0.641316253154912"/>
          <c:h val="0.835284011596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Декурсивный метод"</c:f>
              <c:strCache>
                <c:ptCount val="1"/>
                <c:pt idx="0">
                  <c:v>Декурсивный мет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9,Задание8!$D$13,Задание8!$D$17,Задание8!$D$21</c:f>
              <c:numCache>
                <c:formatCode>General</c:formatCode>
                <c:ptCount val="4"/>
                <c:pt idx="0">
                  <c:v>3307.5</c:v>
                </c:pt>
                <c:pt idx="1">
                  <c:v>3696.3</c:v>
                </c:pt>
                <c:pt idx="2">
                  <c:v>3967.5</c:v>
                </c:pt>
                <c:pt idx="3">
                  <c:v>410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нтисипативный метод"</c:f>
              <c:strCache>
                <c:ptCount val="1"/>
                <c:pt idx="0">
                  <c:v>Антисипативный мет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Задание8!$C$8,Задание8!$C$12,Задание8!$C$16,Задание8!$C$20</c:f>
              <c:numCache>
                <c:formatCode>General</c:formatCode>
                <c:ptCount val="4"/>
                <c:pt idx="0">
                  <c:v>0.05</c:v>
                </c:pt>
                <c:pt idx="1">
                  <c:v>0.11</c:v>
                </c:pt>
                <c:pt idx="2">
                  <c:v>0.15</c:v>
                </c:pt>
                <c:pt idx="3">
                  <c:v>0.17</c:v>
                </c:pt>
              </c:numCache>
            </c:numRef>
          </c:xVal>
          <c:yVal>
            <c:numRef>
              <c:f>Задание8!$D$10,Задание8!$D$14,Задание8!$D$18,Задание8!$D$22</c:f>
              <c:numCache>
                <c:formatCode>General</c:formatCode>
                <c:ptCount val="4"/>
                <c:pt idx="0">
                  <c:v>3324.09972299169</c:v>
                </c:pt>
                <c:pt idx="1">
                  <c:v>3787.40058073476</c:v>
                </c:pt>
                <c:pt idx="2">
                  <c:v>4152.2491349481</c:v>
                </c:pt>
                <c:pt idx="3">
                  <c:v>4354.76847147627</c:v>
                </c:pt>
              </c:numCache>
            </c:numRef>
          </c:yVal>
          <c:smooth val="0"/>
        </c:ser>
        <c:axId val="2822114"/>
        <c:axId val="77596183"/>
      </c:scatterChart>
      <c:valAx>
        <c:axId val="2822114"/>
        <c:scaling>
          <c:orientation val="minMax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ная став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6183"/>
        <c:crossesAt val="0"/>
        <c:crossBetween val="midCat"/>
      </c:valAx>
      <c:valAx>
        <c:axId val="77596183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нечная 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43421115291"/>
          <c:y val="0.30699022871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9</xdr:row>
      <xdr:rowOff>152280</xdr:rowOff>
    </xdr:from>
    <xdr:to>
      <xdr:col>8</xdr:col>
      <xdr:colOff>14040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392400" y="1704960"/>
        <a:ext cx="7084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23</xdr:row>
      <xdr:rowOff>95400</xdr:rowOff>
    </xdr:from>
    <xdr:to>
      <xdr:col>8</xdr:col>
      <xdr:colOff>170280</xdr:colOff>
      <xdr:row>41</xdr:row>
      <xdr:rowOff>9720</xdr:rowOff>
    </xdr:to>
    <xdr:graphicFrame>
      <xdr:nvGraphicFramePr>
        <xdr:cNvPr id="1" name="Chart 1"/>
        <xdr:cNvGraphicFramePr/>
      </xdr:nvGraphicFramePr>
      <xdr:xfrm>
        <a:off x="358920" y="4210200"/>
        <a:ext cx="69213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9440</xdr:colOff>
      <xdr:row>3</xdr:row>
      <xdr:rowOff>38160</xdr:rowOff>
    </xdr:from>
    <xdr:to>
      <xdr:col>20</xdr:col>
      <xdr:colOff>90360</xdr:colOff>
      <xdr:row>21</xdr:row>
      <xdr:rowOff>123480</xdr:rowOff>
    </xdr:to>
    <xdr:graphicFrame>
      <xdr:nvGraphicFramePr>
        <xdr:cNvPr id="2" name="Chart 2"/>
        <xdr:cNvGraphicFramePr/>
      </xdr:nvGraphicFramePr>
      <xdr:xfrm>
        <a:off x="7309440" y="552600"/>
        <a:ext cx="75492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24</xdr:row>
      <xdr:rowOff>56880</xdr:rowOff>
    </xdr:from>
    <xdr:to>
      <xdr:col>8</xdr:col>
      <xdr:colOff>339480</xdr:colOff>
      <xdr:row>41</xdr:row>
      <xdr:rowOff>142920</xdr:rowOff>
    </xdr:to>
    <xdr:graphicFrame>
      <xdr:nvGraphicFramePr>
        <xdr:cNvPr id="3" name="Chart 1"/>
        <xdr:cNvGraphicFramePr/>
      </xdr:nvGraphicFramePr>
      <xdr:xfrm>
        <a:off x="379080" y="4295520"/>
        <a:ext cx="6923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88520</xdr:colOff>
      <xdr:row>3</xdr:row>
      <xdr:rowOff>76320</xdr:rowOff>
    </xdr:from>
    <xdr:to>
      <xdr:col>19</xdr:col>
      <xdr:colOff>389520</xdr:colOff>
      <xdr:row>22</xdr:row>
      <xdr:rowOff>28440</xdr:rowOff>
    </xdr:to>
    <xdr:graphicFrame>
      <xdr:nvGraphicFramePr>
        <xdr:cNvPr id="4" name="Chart 2"/>
        <xdr:cNvGraphicFramePr/>
      </xdr:nvGraphicFramePr>
      <xdr:xfrm>
        <a:off x="6813720" y="590760"/>
        <a:ext cx="755928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36.7"/>
    <col collapsed="false" customWidth="true" hidden="false" outlineLevel="0" max="3" min="3" style="0" width="14.56"/>
  </cols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/>
    </row>
    <row r="4" customFormat="false" ht="12.75" hidden="false" customHeight="false" outlineLevel="0" collapsed="false">
      <c r="B4" s="4"/>
      <c r="C4" s="5"/>
    </row>
    <row r="5" customFormat="false" ht="12.75" hidden="false" customHeight="false" outlineLevel="0" collapsed="false">
      <c r="B5" s="6" t="s">
        <v>2</v>
      </c>
      <c r="C5" s="5" t="n">
        <v>1.5</v>
      </c>
    </row>
    <row r="6" customFormat="false" ht="12.75" hidden="false" customHeight="false" outlineLevel="0" collapsed="false">
      <c r="B6" s="6" t="s">
        <v>3</v>
      </c>
      <c r="C6" s="5" t="n">
        <v>12</v>
      </c>
    </row>
    <row r="7" customFormat="false" ht="12.75" hidden="false" customHeight="false" outlineLevel="0" collapsed="false">
      <c r="B7" s="6" t="s">
        <v>4</v>
      </c>
      <c r="C7" s="5" t="n">
        <v>2</v>
      </c>
    </row>
    <row r="8" customFormat="false" ht="12.75" hidden="false" customHeight="false" outlineLevel="0" collapsed="false">
      <c r="B8" s="6" t="s">
        <v>5</v>
      </c>
      <c r="C8" s="5" t="n">
        <v>-10000</v>
      </c>
    </row>
    <row r="9" customFormat="false" ht="12.75" hidden="false" customHeight="false" outlineLevel="0" collapsed="false">
      <c r="B9" s="6" t="s">
        <v>6</v>
      </c>
      <c r="C9" s="5" t="n">
        <v>100</v>
      </c>
    </row>
    <row r="10" customFormat="false" ht="12.75" hidden="false" customHeight="false" outlineLevel="0" collapsed="false">
      <c r="B10" s="6"/>
      <c r="C10" s="5"/>
    </row>
    <row r="11" customFormat="false" ht="12.75" hidden="false" customHeight="false" outlineLevel="0" collapsed="false">
      <c r="B11" s="2" t="s">
        <v>7</v>
      </c>
      <c r="C11" s="3"/>
    </row>
    <row r="12" customFormat="false" ht="12.75" hidden="false" customHeight="false" outlineLevel="0" collapsed="false">
      <c r="B12" s="4"/>
      <c r="C12" s="7"/>
    </row>
    <row r="13" customFormat="false" ht="12.75" hidden="false" customHeight="false" outlineLevel="0" collapsed="false">
      <c r="B13" s="6" t="s">
        <v>8</v>
      </c>
      <c r="C13" s="7" t="n">
        <f aca="false">FV(r_/m_,n_*m_,0,pv_)</f>
        <v>168912.013428489</v>
      </c>
    </row>
    <row r="14" customFormat="false" ht="12.75" hidden="false" customHeight="false" outlineLevel="0" collapsed="false">
      <c r="B14" s="6" t="s">
        <v>9</v>
      </c>
      <c r="C14" s="8" t="n">
        <f aca="false">RATE(n_*m_,0,pv_,fv_)</f>
        <v>-0.174595814731955</v>
      </c>
    </row>
    <row r="15" customFormat="false" ht="12.75" hidden="false" customHeight="false" outlineLevel="0" collapsed="false">
      <c r="B15" s="6" t="s">
        <v>10</v>
      </c>
      <c r="C15" s="5" t="n">
        <f aca="false">C14*m_</f>
        <v>-2.09514977678346</v>
      </c>
    </row>
    <row r="16" customFormat="false" ht="12.75" hidden="false" customHeight="false" outlineLevel="0" collapsed="false">
      <c r="B16" s="6" t="s">
        <v>11</v>
      </c>
      <c r="C16" s="5" t="n">
        <f aca="false">NPER(r_/m_,0,pv_,fv_)</f>
        <v>-39.0987561181822</v>
      </c>
    </row>
    <row r="17" customFormat="false" ht="13.5" hidden="false" customHeight="false" outlineLevel="0" collapsed="false">
      <c r="B17" s="9" t="s">
        <v>12</v>
      </c>
      <c r="C17" s="10" t="n">
        <f aca="false">PV(r_/m_,n_*m_,0,fv_)</f>
        <v>-5.9202420224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</cols>
  <sheetData>
    <row r="1" customFormat="false" ht="15" hidden="false" customHeight="false" outlineLevel="0" collapsed="false">
      <c r="A1" s="77" t="s">
        <v>63</v>
      </c>
    </row>
    <row r="4" customFormat="false" ht="14.25" hidden="false" customHeight="false" outlineLevel="0" collapsed="false">
      <c r="B4" s="36" t="s">
        <v>60</v>
      </c>
      <c r="C4" s="87" t="n">
        <v>3000</v>
      </c>
      <c r="D4" s="87"/>
      <c r="E4" s="87"/>
      <c r="F4" s="87"/>
      <c r="G4" s="87"/>
    </row>
    <row r="5" customFormat="false" ht="14.25" hidden="false" customHeight="false" outlineLevel="0" collapsed="false">
      <c r="B5" s="36" t="s">
        <v>54</v>
      </c>
      <c r="C5" s="36" t="n">
        <v>1</v>
      </c>
      <c r="D5" s="36" t="n">
        <v>2</v>
      </c>
      <c r="E5" s="36" t="n">
        <v>4</v>
      </c>
      <c r="F5" s="36" t="n">
        <v>6</v>
      </c>
      <c r="G5" s="36" t="n">
        <v>10</v>
      </c>
    </row>
    <row r="6" customFormat="false" ht="12.75" hidden="false" customHeight="false" outlineLevel="0" collapsed="false">
      <c r="B6" s="88"/>
      <c r="C6" s="88"/>
      <c r="D6" s="88"/>
      <c r="E6" s="88"/>
      <c r="F6" s="88"/>
      <c r="G6" s="88"/>
    </row>
    <row r="7" customFormat="false" ht="12.75" hidden="false" customHeight="false" outlineLevel="0" collapsed="false">
      <c r="B7" s="88"/>
      <c r="C7" s="88"/>
      <c r="D7" s="88"/>
      <c r="E7" s="88"/>
      <c r="F7" s="88"/>
      <c r="G7" s="88"/>
    </row>
    <row r="8" customFormat="false" ht="14.25" hidden="false" customHeight="false" outlineLevel="0" collapsed="false">
      <c r="B8" s="36" t="s">
        <v>41</v>
      </c>
      <c r="C8" s="89" t="n">
        <v>0.05</v>
      </c>
      <c r="D8" s="89"/>
      <c r="E8" s="89"/>
      <c r="F8" s="89"/>
      <c r="G8" s="89"/>
    </row>
    <row r="9" customFormat="false" ht="14.25" hidden="false" customHeight="false" outlineLevel="0" collapsed="false">
      <c r="B9" s="36" t="s">
        <v>61</v>
      </c>
      <c r="C9" s="31" t="n">
        <f aca="false">_pv8*POWER(1+$C8,C$5)</f>
        <v>3150</v>
      </c>
      <c r="D9" s="31" t="n">
        <f aca="false">_pv8*POWER(1+$C8,D$5)</f>
        <v>3307.5</v>
      </c>
      <c r="E9" s="31" t="n">
        <f aca="false">_pv8*POWER(1+$C8,E$5)</f>
        <v>3646.51875</v>
      </c>
      <c r="F9" s="31" t="n">
        <f aca="false">_pv8*POWER(1+$C8,F$5)</f>
        <v>4020.286921875</v>
      </c>
      <c r="G9" s="31" t="n">
        <f aca="false">_pv8*POWER(1+$C8,G$5)</f>
        <v>4886.68388033233</v>
      </c>
    </row>
    <row r="10" customFormat="false" ht="14.25" hidden="false" customHeight="false" outlineLevel="0" collapsed="false">
      <c r="B10" s="36" t="s">
        <v>62</v>
      </c>
      <c r="C10" s="90" t="n">
        <f aca="false">_pv8/POWER(1-$C8,C$5)</f>
        <v>3157.89473684211</v>
      </c>
      <c r="D10" s="90" t="n">
        <f aca="false">_pv8/POWER(1-$C8,D$5)</f>
        <v>3324.09972299169</v>
      </c>
      <c r="E10" s="90" t="n">
        <f aca="false">_pv8/POWER(1-$C8,E$5)</f>
        <v>3683.21298946448</v>
      </c>
      <c r="F10" s="90" t="n">
        <f aca="false">_pv8/POWER(1-$C8,F$5)</f>
        <v>4081.12242599942</v>
      </c>
      <c r="G10" s="90" t="n">
        <f aca="false">_pv8/POWER(1-$C8,G$5)</f>
        <v>5010.54771034528</v>
      </c>
    </row>
    <row r="11" customFormat="false" ht="14.25" hidden="false" customHeight="false" outlineLevel="0" collapsed="false">
      <c r="B11" s="88"/>
      <c r="C11" s="88"/>
      <c r="D11" s="88"/>
      <c r="E11" s="88"/>
      <c r="F11" s="88"/>
      <c r="G11" s="88"/>
    </row>
    <row r="12" customFormat="false" ht="14.25" hidden="false" customHeight="false" outlineLevel="0" collapsed="false">
      <c r="B12" s="36" t="s">
        <v>41</v>
      </c>
      <c r="C12" s="89" t="n">
        <v>0.11</v>
      </c>
      <c r="D12" s="89"/>
      <c r="E12" s="89"/>
      <c r="F12" s="89"/>
      <c r="G12" s="89"/>
    </row>
    <row r="13" customFormat="false" ht="14.25" hidden="false" customHeight="false" outlineLevel="0" collapsed="false">
      <c r="B13" s="36" t="s">
        <v>61</v>
      </c>
      <c r="C13" s="31" t="n">
        <f aca="false">_pv8*POWER(1+$C12,C$5)</f>
        <v>3330</v>
      </c>
      <c r="D13" s="31" t="n">
        <f aca="false">_pv8*POWER(1+$C12,D$5)</f>
        <v>3696.3</v>
      </c>
      <c r="E13" s="31" t="n">
        <f aca="false">_pv8*POWER(1+$C12,E$5)</f>
        <v>4554.21123</v>
      </c>
      <c r="F13" s="31" t="n">
        <f aca="false">_pv8*POWER(1+$C12,F$5)</f>
        <v>5611.243656483</v>
      </c>
      <c r="G13" s="31" t="n">
        <f aca="false">_pv8*POWER(1+$C12,G$5)</f>
        <v>8518.26295820706</v>
      </c>
    </row>
    <row r="14" customFormat="false" ht="14.25" hidden="false" customHeight="false" outlineLevel="0" collapsed="false">
      <c r="B14" s="36" t="s">
        <v>62</v>
      </c>
      <c r="C14" s="90" t="n">
        <f aca="false">_pv8/POWER(1-$C12,C$5)</f>
        <v>3370.78651685393</v>
      </c>
      <c r="D14" s="90" t="n">
        <f aca="false">_pv8/POWER(1-$C12,D$5)</f>
        <v>3787.40058073476</v>
      </c>
      <c r="E14" s="90" t="n">
        <f aca="false">_pv8/POWER(1-$C12,E$5)</f>
        <v>4781.46771964999</v>
      </c>
      <c r="F14" s="90" t="n">
        <f aca="false">_pv8/POWER(1-$C12,F$5)</f>
        <v>6036.44453938895</v>
      </c>
      <c r="G14" s="90" t="n">
        <f aca="false">_pv8/POWER(1-$C12,G$5)</f>
        <v>9621.02156884857</v>
      </c>
    </row>
    <row r="15" customFormat="false" ht="14.25" hidden="false" customHeight="false" outlineLevel="0" collapsed="false">
      <c r="B15" s="88"/>
      <c r="C15" s="88"/>
      <c r="D15" s="88"/>
      <c r="E15" s="88"/>
      <c r="F15" s="88"/>
      <c r="G15" s="88"/>
    </row>
    <row r="16" customFormat="false" ht="14.25" hidden="false" customHeight="false" outlineLevel="0" collapsed="false">
      <c r="B16" s="36" t="s">
        <v>41</v>
      </c>
      <c r="C16" s="89" t="n">
        <v>0.15</v>
      </c>
      <c r="D16" s="89"/>
      <c r="E16" s="89"/>
      <c r="F16" s="89"/>
      <c r="G16" s="89"/>
    </row>
    <row r="17" customFormat="false" ht="14.25" hidden="false" customHeight="false" outlineLevel="0" collapsed="false">
      <c r="B17" s="36" t="s">
        <v>61</v>
      </c>
      <c r="C17" s="31" t="n">
        <f aca="false">_pv8*POWER(1+$C16,C$5)</f>
        <v>3450</v>
      </c>
      <c r="D17" s="31" t="n">
        <f aca="false">_pv8*POWER(1+$C16,D$5)</f>
        <v>3967.5</v>
      </c>
      <c r="E17" s="31" t="n">
        <f aca="false">_pv8*POWER(1+$C16,E$5)</f>
        <v>5247.01875</v>
      </c>
      <c r="F17" s="31" t="n">
        <f aca="false">_pv8*POWER(1+$C16,F$5)</f>
        <v>6939.182296875</v>
      </c>
      <c r="G17" s="31" t="n">
        <f aca="false">_pv8*POWER(1+$C16,G$5)</f>
        <v>12136.6732071237</v>
      </c>
    </row>
    <row r="18" customFormat="false" ht="14.25" hidden="false" customHeight="false" outlineLevel="0" collapsed="false">
      <c r="B18" s="36" t="s">
        <v>62</v>
      </c>
      <c r="C18" s="90" t="n">
        <f aca="false">_pv8/POWER(1-$C16,C$5)</f>
        <v>3529.41176470588</v>
      </c>
      <c r="D18" s="90" t="n">
        <f aca="false">_pv8/POWER(1-$C16,D$5)</f>
        <v>4152.2491349481</v>
      </c>
      <c r="E18" s="90" t="n">
        <f aca="false">_pv8/POWER(1-$C16,E$5)</f>
        <v>5747.05762622574</v>
      </c>
      <c r="F18" s="90" t="n">
        <f aca="false">_pv8/POWER(1-$C16,F$5)</f>
        <v>7954.40501899757</v>
      </c>
      <c r="G18" s="90" t="n">
        <f aca="false">_pv8/POWER(1-$C16,G$5)</f>
        <v>15238.1413421728</v>
      </c>
    </row>
    <row r="19" customFormat="false" ht="14.25" hidden="false" customHeight="false" outlineLevel="0" collapsed="false">
      <c r="B19" s="88"/>
      <c r="C19" s="88"/>
      <c r="D19" s="88"/>
      <c r="E19" s="88"/>
      <c r="F19" s="88"/>
      <c r="G19" s="88"/>
    </row>
    <row r="20" customFormat="false" ht="14.25" hidden="false" customHeight="false" outlineLevel="0" collapsed="false">
      <c r="B20" s="36" t="s">
        <v>41</v>
      </c>
      <c r="C20" s="89" t="n">
        <v>0.17</v>
      </c>
      <c r="D20" s="89"/>
      <c r="E20" s="89"/>
      <c r="F20" s="89"/>
      <c r="G20" s="89"/>
    </row>
    <row r="21" customFormat="false" ht="14.25" hidden="false" customHeight="false" outlineLevel="0" collapsed="false">
      <c r="B21" s="36" t="s">
        <v>61</v>
      </c>
      <c r="C21" s="31" t="n">
        <f aca="false">_pv8*POWER(1+$C20,C$5)</f>
        <v>3510</v>
      </c>
      <c r="D21" s="31" t="n">
        <f aca="false">_pv8*POWER(1+$C20,D$5)</f>
        <v>4106.7</v>
      </c>
      <c r="E21" s="31" t="n">
        <f aca="false">_pv8*POWER(1+$C20,E$5)</f>
        <v>5621.66163</v>
      </c>
      <c r="F21" s="31" t="n">
        <f aca="false">_pv8*POWER(1+$C20,F$5)</f>
        <v>7695.492605307</v>
      </c>
      <c r="G21" s="31" t="n">
        <f aca="false">_pv8*POWER(1+$C20,G$5)</f>
        <v>14420.4851677344</v>
      </c>
    </row>
    <row r="22" customFormat="false" ht="14.25" hidden="false" customHeight="false" outlineLevel="0" collapsed="false">
      <c r="B22" s="36" t="s">
        <v>62</v>
      </c>
      <c r="C22" s="90" t="n">
        <f aca="false">_pv8/POWER(1-$C20,C$5)</f>
        <v>3614.4578313253</v>
      </c>
      <c r="D22" s="90" t="n">
        <f aca="false">_pv8/POWER(1-$C20,D$5)</f>
        <v>4354.76847147627</v>
      </c>
      <c r="E22" s="90" t="n">
        <f aca="false">_pv8/POWER(1-$C20,E$5)</f>
        <v>6321.33614672125</v>
      </c>
      <c r="F22" s="90" t="n">
        <f aca="false">_pv8/POWER(1-$C20,F$5)</f>
        <v>9175.98511644832</v>
      </c>
      <c r="G22" s="90" t="n">
        <f aca="false">_pv8/POWER(1-$C20,G$5)</f>
        <v>19334.8287994603</v>
      </c>
    </row>
  </sheetData>
  <mergeCells count="9">
    <mergeCell ref="C4:G4"/>
    <mergeCell ref="B6:G7"/>
    <mergeCell ref="C8:G8"/>
    <mergeCell ref="B11:G11"/>
    <mergeCell ref="C12:G12"/>
    <mergeCell ref="B15:G15"/>
    <mergeCell ref="C16:G16"/>
    <mergeCell ref="B19:G19"/>
    <mergeCell ref="C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7"/>
    <col collapsed="false" customWidth="true" hidden="false" outlineLevel="0" max="8" min="8" style="0" width="9.7"/>
  </cols>
  <sheetData>
    <row r="2" customFormat="false" ht="12.75" hidden="false" customHeight="false" outlineLevel="0" collapsed="false">
      <c r="A2" s="0" t="s">
        <v>13</v>
      </c>
      <c r="B2" s="0" t="n">
        <v>3000</v>
      </c>
    </row>
    <row r="3" customFormat="false" ht="12.75" hidden="false" customHeight="false" outlineLevel="0" collapsed="false">
      <c r="A3" s="0" t="s">
        <v>14</v>
      </c>
      <c r="B3" s="11" t="n">
        <v>0.065</v>
      </c>
    </row>
    <row r="4" customFormat="false" ht="12.75" hidden="false" customHeight="false" outlineLevel="0" collapsed="false">
      <c r="A4" s="0" t="s">
        <v>15</v>
      </c>
      <c r="B4" s="0" t="n">
        <v>4</v>
      </c>
    </row>
    <row r="5" customFormat="false" ht="12.75" hidden="false" customHeight="false" outlineLevel="0" collapsed="false">
      <c r="A5" s="0" t="s">
        <v>16</v>
      </c>
      <c r="B5" s="0" t="n">
        <v>1</v>
      </c>
      <c r="C5" s="0" t="s">
        <v>17</v>
      </c>
    </row>
    <row r="6" customFormat="false" ht="12.75" hidden="false" customHeight="false" outlineLevel="0" collapsed="false">
      <c r="A6" s="12" t="s">
        <v>18</v>
      </c>
      <c r="C6" s="0" t="n">
        <v>2</v>
      </c>
      <c r="D6" s="0" t="n">
        <v>22</v>
      </c>
      <c r="E6" s="0" t="n">
        <v>11</v>
      </c>
      <c r="F6" s="0" t="n">
        <v>54</v>
      </c>
      <c r="G6" s="0" t="n">
        <v>6</v>
      </c>
    </row>
    <row r="7" customFormat="false" ht="12.75" hidden="false" customHeight="false" outlineLevel="0" collapsed="false">
      <c r="A7" s="0" t="s">
        <v>19</v>
      </c>
      <c r="B7" s="13" t="n">
        <f aca="false">FV(B3/12,B4,,-B2)</f>
        <v>3065.53003470061</v>
      </c>
      <c r="C7" s="0" t="n">
        <f aca="true">TABLE($B7,$B$4,C$6)</f>
        <v>3032.58802083333</v>
      </c>
      <c r="D7" s="0" t="n">
        <f aca="true">TABLE($B7,$B$4,D$6)</f>
        <v>3378.58631845289</v>
      </c>
      <c r="E7" s="0" t="n">
        <f aca="true">TABLE($B7,$B$4,E$6)</f>
        <v>3183.67067319449</v>
      </c>
      <c r="F7" s="0" t="n">
        <f aca="true">TABLE($B7,$B$4,F$6)</f>
        <v>4016.14685930888</v>
      </c>
      <c r="G7" s="0" t="n">
        <f aca="true">TABLE($B7,$B$4,G$6)</f>
        <v>3098.82988691262</v>
      </c>
    </row>
    <row r="8" customFormat="false" ht="12.75" hidden="false" customHeight="false" outlineLevel="0" collapsed="false">
      <c r="B8" s="0" t="n">
        <f aca="false">PRODUCT(10,B4)</f>
        <v>40</v>
      </c>
      <c r="C8" s="0" t="n">
        <f aca="true">TABLE($B8,$B$4,C$6)</f>
        <v>20</v>
      </c>
      <c r="D8" s="0" t="n">
        <f aca="true">TABLE($B8,$B$4,D$6)</f>
        <v>220</v>
      </c>
      <c r="E8" s="0" t="n">
        <f aca="true">TABLE($B8,$B$4,E$6)</f>
        <v>110</v>
      </c>
      <c r="F8" s="0" t="n">
        <f aca="true">TABLE($B8,$B$4,F$6)</f>
        <v>540</v>
      </c>
      <c r="G8" s="0" t="n">
        <f aca="true">TABLE($B8,$B$4,G$6)</f>
        <v>60</v>
      </c>
    </row>
    <row r="9" customFormat="false" ht="12.75" hidden="false" customHeight="false" outlineLevel="0" collapsed="false">
      <c r="G9" s="12" t="s">
        <v>20</v>
      </c>
    </row>
    <row r="10" customFormat="false" ht="12.75" hidden="false" customHeight="false" outlineLevel="0" collapsed="false">
      <c r="H10" s="13" t="n">
        <f aca="false">FV(B3/12,B4,,-B2)</f>
        <v>3065.53003470061</v>
      </c>
    </row>
    <row r="11" customFormat="false" ht="12.75" hidden="false" customHeight="false" outlineLevel="0" collapsed="false">
      <c r="G11" s="0" t="n">
        <v>1</v>
      </c>
      <c r="H11" s="0" t="n">
        <f aca="true">TABLE(H$10,$B$4,$G11)</f>
        <v>3016.25</v>
      </c>
    </row>
    <row r="12" customFormat="false" ht="12.75" hidden="false" customHeight="false" outlineLevel="0" collapsed="false">
      <c r="G12" s="0" t="n">
        <v>2</v>
      </c>
      <c r="H12" s="0" t="n">
        <f aca="true">TABLE(H$10,$B$4,$G12)</f>
        <v>3032.58802083333</v>
      </c>
    </row>
    <row r="13" customFormat="false" ht="12.75" hidden="false" customHeight="false" outlineLevel="0" collapsed="false">
      <c r="G13" s="0" t="n">
        <v>3</v>
      </c>
      <c r="H13" s="0" t="n">
        <f aca="true">TABLE(H$10,$B$4,$G13)</f>
        <v>3049.01453927951</v>
      </c>
    </row>
    <row r="14" customFormat="false" ht="12.75" hidden="false" customHeight="false" outlineLevel="0" collapsed="false">
      <c r="G14" s="0" t="n">
        <v>4</v>
      </c>
      <c r="H14" s="0" t="n">
        <f aca="true">TABLE(H$10,$B$4,$G14)</f>
        <v>3065.53003470061</v>
      </c>
    </row>
    <row r="15" customFormat="false" ht="12.75" hidden="false" customHeight="false" outlineLevel="0" collapsed="false">
      <c r="G15" s="0" t="n">
        <v>5</v>
      </c>
      <c r="H15" s="0" t="n">
        <f aca="true">TABLE(H$10,$B$4,$G15)</f>
        <v>3082.13498905524</v>
      </c>
    </row>
    <row r="16" customFormat="false" ht="12.75" hidden="false" customHeight="false" outlineLevel="0" collapsed="false">
      <c r="G16" s="0" t="n">
        <v>6</v>
      </c>
      <c r="H16" s="0" t="n">
        <f aca="true">TABLE(H$10,$B$4,$G16)</f>
        <v>3098.82988691262</v>
      </c>
    </row>
    <row r="17" customFormat="false" ht="12.75" hidden="false" customHeight="false" outlineLevel="0" collapsed="false">
      <c r="G17" s="0" t="n">
        <v>7</v>
      </c>
      <c r="H17" s="0" t="n">
        <f aca="true">TABLE(H$10,$B$4,$G17)</f>
        <v>3115.61521546673</v>
      </c>
    </row>
    <row r="18" customFormat="false" ht="12.75" hidden="false" customHeight="false" outlineLevel="0" collapsed="false">
      <c r="G18" s="0" t="n">
        <v>8</v>
      </c>
      <c r="H18" s="0" t="n">
        <f aca="true">TABLE(H$10,$B$4,$G18)</f>
        <v>3132.49146455051</v>
      </c>
    </row>
    <row r="19" customFormat="false" ht="12.75" hidden="false" customHeight="false" outlineLevel="0" collapsed="false">
      <c r="G19" s="0" t="n">
        <v>9</v>
      </c>
      <c r="H19" s="0" t="n">
        <f aca="true">TABLE(H$10,$B$4,$G19)</f>
        <v>3149.45912665016</v>
      </c>
    </row>
    <row r="20" customFormat="false" ht="12.75" hidden="false" customHeight="false" outlineLevel="0" collapsed="false">
      <c r="C20" s="14"/>
      <c r="G20" s="0" t="n">
        <v>10</v>
      </c>
      <c r="H20" s="0" t="n">
        <f aca="true">TABLE(H$10,$B$4,$G20)</f>
        <v>3166.51869691951</v>
      </c>
    </row>
    <row r="21" customFormat="false" ht="12.75" hidden="false" customHeight="false" outlineLevel="0" collapsed="false">
      <c r="C21" s="12"/>
      <c r="G21" s="0" t="n">
        <v>11</v>
      </c>
      <c r="H21" s="0" t="n">
        <f aca="true">TABLE(H$10,$B$4,$G21)</f>
        <v>3183.67067319449</v>
      </c>
    </row>
    <row r="22" customFormat="false" ht="12.75" hidden="false" customHeight="false" outlineLevel="0" collapsed="false">
      <c r="G22" s="0" t="n">
        <v>12</v>
      </c>
      <c r="H22" s="0" t="n">
        <f aca="true">TABLE(H$10,$B$4,$G22)</f>
        <v>3200.91555600763</v>
      </c>
    </row>
    <row r="23" customFormat="false" ht="12.75" hidden="false" customHeight="false" outlineLevel="0" collapsed="false">
      <c r="G23" s="0" t="n">
        <v>13</v>
      </c>
      <c r="H23" s="0" t="n">
        <f aca="true">TABLE(H$10,$B$4,$G23)</f>
        <v>3218.25384860267</v>
      </c>
    </row>
    <row r="24" customFormat="false" ht="12.75" hidden="false" customHeight="false" outlineLevel="0" collapsed="false">
      <c r="G24" s="0" t="n">
        <v>14</v>
      </c>
      <c r="H24" s="0" t="n">
        <f aca="true">TABLE(H$10,$B$4,$G24)</f>
        <v>3235.6860569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42"/>
    <col collapsed="false" customWidth="true" hidden="false" outlineLevel="0" max="3" min="3" style="0" width="20.7"/>
    <col collapsed="false" customWidth="true" hidden="false" outlineLevel="0" max="4" min="4" style="0" width="24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5" t="s">
        <v>21</v>
      </c>
    </row>
    <row r="4" customFormat="false" ht="14.25" hidden="false" customHeight="false" outlineLevel="0" collapsed="false">
      <c r="B4" s="16"/>
      <c r="C4" s="17" t="n">
        <v>37940</v>
      </c>
      <c r="D4" s="17" t="n">
        <v>37940</v>
      </c>
      <c r="E4" s="17" t="n">
        <v>37940</v>
      </c>
    </row>
    <row r="5" customFormat="false" ht="14.25" hidden="false" customHeight="false" outlineLevel="0" collapsed="false">
      <c r="B5" s="16"/>
      <c r="C5" s="17" t="n">
        <v>37987</v>
      </c>
      <c r="D5" s="17" t="n">
        <v>38306</v>
      </c>
      <c r="E5" s="17" t="n">
        <v>38168</v>
      </c>
    </row>
    <row r="6" customFormat="false" ht="14.25" hidden="false" customHeight="false" outlineLevel="0" collapsed="false">
      <c r="B6" s="18" t="s">
        <v>5</v>
      </c>
      <c r="C6" s="19" t="n">
        <v>3000</v>
      </c>
      <c r="D6" s="19"/>
      <c r="E6" s="19"/>
    </row>
    <row r="7" customFormat="false" ht="14.25" hidden="false" customHeight="false" outlineLevel="0" collapsed="false">
      <c r="B7" s="18" t="s">
        <v>22</v>
      </c>
      <c r="C7" s="20" t="n">
        <v>0.09</v>
      </c>
      <c r="D7" s="20"/>
      <c r="E7" s="20"/>
    </row>
    <row r="8" customFormat="false" ht="14.25" hidden="false" customHeight="false" outlineLevel="0" collapsed="false">
      <c r="B8" s="18" t="s">
        <v>23</v>
      </c>
      <c r="C8" s="21" t="n">
        <v>47</v>
      </c>
      <c r="D8" s="21" t="n">
        <v>365</v>
      </c>
      <c r="E8" s="21" t="n">
        <v>229</v>
      </c>
    </row>
    <row r="9" customFormat="false" ht="14.25" hidden="false" customHeight="false" outlineLevel="0" collapsed="false">
      <c r="B9" s="18" t="s">
        <v>24</v>
      </c>
      <c r="C9" s="21" t="n">
        <f aca="false">DAYS360(C4,C5)</f>
        <v>46</v>
      </c>
      <c r="D9" s="21" t="n">
        <f aca="false">DAYS360(D4,D5)</f>
        <v>360</v>
      </c>
      <c r="E9" s="21" t="n">
        <f aca="false">DAYS360(E4,E5)</f>
        <v>225</v>
      </c>
      <c r="F9" s="22"/>
    </row>
    <row r="10" customFormat="false" ht="14.25" hidden="false" customHeight="false" outlineLevel="0" collapsed="false">
      <c r="B10" s="18" t="s">
        <v>25</v>
      </c>
      <c r="C10" s="21" t="n">
        <v>365</v>
      </c>
      <c r="D10" s="21"/>
      <c r="E10" s="21"/>
    </row>
    <row r="11" customFormat="false" ht="14.25" hidden="false" customHeight="false" outlineLevel="0" collapsed="false">
      <c r="B11" s="18" t="s">
        <v>26</v>
      </c>
      <c r="C11" s="21" t="n">
        <v>360</v>
      </c>
      <c r="D11" s="21"/>
      <c r="E11" s="21"/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  <c r="F13" s="23"/>
    </row>
    <row r="14" customFormat="false" ht="12.75" hidden="false" customHeight="false" outlineLevel="0" collapsed="false">
      <c r="B14" s="16"/>
      <c r="C14" s="16"/>
      <c r="D14" s="16"/>
      <c r="E14" s="16"/>
      <c r="F14" s="24"/>
    </row>
    <row r="15" customFormat="false" ht="14.25" hidden="false" customHeight="false" outlineLevel="0" collapsed="false">
      <c r="B15" s="18" t="s">
        <v>27</v>
      </c>
      <c r="C15" s="25" t="n">
        <f aca="false">$C$6*(1+(C$8/$C$10)*$C$7)</f>
        <v>3034.76712328767</v>
      </c>
      <c r="D15" s="25" t="n">
        <f aca="false">$C$6*(1+(D$8/$C$10)*$C$7)</f>
        <v>3270</v>
      </c>
      <c r="E15" s="25" t="n">
        <f aca="false">$C$6*(1+(E$8/$C$10)*$C$7)</f>
        <v>3169.39726027397</v>
      </c>
      <c r="F15" s="26"/>
    </row>
    <row r="16" customFormat="false" ht="14.25" hidden="false" customHeight="false" outlineLevel="0" collapsed="false">
      <c r="B16" s="18" t="s">
        <v>28</v>
      </c>
      <c r="C16" s="25" t="n">
        <f aca="false">$C$6*(1+(C$8/$C$11)*$C$7)</f>
        <v>3035.25</v>
      </c>
      <c r="D16" s="25" t="n">
        <f aca="false">$C$6*(1+(D$8/$C$11)*$C$7)</f>
        <v>3273.75</v>
      </c>
      <c r="E16" s="25" t="n">
        <f aca="false">$C$6*(1+(E$8/$C$11)*$C$7)</f>
        <v>3171.75</v>
      </c>
      <c r="F16" s="26"/>
    </row>
    <row r="17" customFormat="false" ht="14.25" hidden="false" customHeight="false" outlineLevel="0" collapsed="false">
      <c r="B17" s="18" t="s">
        <v>29</v>
      </c>
      <c r="C17" s="25" t="n">
        <f aca="false">$C$6*(1+(C$9/$C$11)*$C$7)</f>
        <v>3034.5</v>
      </c>
      <c r="D17" s="25" t="n">
        <f aca="false">$C$6*(1+(D$9/$C$11)*$C$7)</f>
        <v>3270</v>
      </c>
      <c r="E17" s="25" t="n">
        <f aca="false">$C$6*(1+(E$9/$C$11)*$C$7)</f>
        <v>3168.75</v>
      </c>
      <c r="F17" s="26"/>
    </row>
  </sheetData>
  <mergeCells count="6">
    <mergeCell ref="B4:B5"/>
    <mergeCell ref="C6:E6"/>
    <mergeCell ref="C7:E7"/>
    <mergeCell ref="C10:E10"/>
    <mergeCell ref="C11:E11"/>
    <mergeCell ref="B12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0" t="s">
        <v>30</v>
      </c>
    </row>
    <row r="3" customFormat="false" ht="12.75" hidden="false" customHeight="false" outlineLevel="0" collapsed="false">
      <c r="C3" s="27"/>
      <c r="D3" s="27"/>
      <c r="E3" s="27"/>
    </row>
    <row r="4" customFormat="false" ht="14.25" hidden="false" customHeight="false" outlineLevel="0" collapsed="false">
      <c r="B4" s="28" t="s">
        <v>5</v>
      </c>
      <c r="C4" s="29" t="n">
        <v>3000</v>
      </c>
      <c r="D4" s="29"/>
      <c r="E4" s="29"/>
      <c r="F4" s="29"/>
    </row>
    <row r="5" customFormat="false" ht="14.25" hidden="false" customHeight="false" outlineLevel="0" collapsed="false">
      <c r="B5" s="28" t="s">
        <v>22</v>
      </c>
      <c r="C5" s="30" t="n">
        <v>0.09</v>
      </c>
      <c r="D5" s="30"/>
      <c r="E5" s="30"/>
      <c r="F5" s="30"/>
    </row>
    <row r="6" customFormat="false" ht="25.5" hidden="false" customHeight="true" outlineLevel="0" collapsed="false">
      <c r="B6" s="28" t="s">
        <v>31</v>
      </c>
      <c r="C6" s="31" t="n">
        <v>1</v>
      </c>
      <c r="D6" s="31" t="n">
        <v>2</v>
      </c>
      <c r="E6" s="31" t="n">
        <v>4</v>
      </c>
      <c r="F6" s="31" t="n">
        <v>12</v>
      </c>
    </row>
    <row r="7" customFormat="false" ht="14.25" hidden="false" customHeight="false" outlineLevel="0" collapsed="false">
      <c r="B7" s="28" t="s">
        <v>32</v>
      </c>
      <c r="C7" s="29" t="n">
        <f aca="false">$C4*POWER((1+$C5/C6),C6)</f>
        <v>3270</v>
      </c>
      <c r="D7" s="29" t="n">
        <f aca="false">$C4*POWER((1+$C5/D6),D6)</f>
        <v>3276.075</v>
      </c>
      <c r="E7" s="29" t="n">
        <f aca="false">$C4*POWER((1+$C5/E6),E6)</f>
        <v>3279.24995636719</v>
      </c>
      <c r="F7" s="29" t="n">
        <f aca="false">$C4*POWER((1+$C5/F6),F6)</f>
        <v>3281.42069301295</v>
      </c>
    </row>
    <row r="8" customFormat="false" ht="12.75" hidden="false" customHeight="false" outlineLevel="0" collapsed="false">
      <c r="C8" s="22"/>
      <c r="D8" s="22"/>
      <c r="E8" s="22"/>
    </row>
    <row r="10" customFormat="false" ht="12.75" hidden="false" customHeight="false" outlineLevel="0" collapsed="false">
      <c r="D10" s="23"/>
      <c r="E10" s="23"/>
    </row>
    <row r="11" customFormat="false" ht="12.75" hidden="false" customHeight="false" outlineLevel="0" collapsed="false">
      <c r="C11" s="12"/>
      <c r="D11" s="24"/>
      <c r="E11" s="24"/>
    </row>
    <row r="12" customFormat="false" ht="12.75" hidden="false" customHeight="false" outlineLevel="0" collapsed="false">
      <c r="C12" s="26"/>
      <c r="D12" s="26"/>
      <c r="E12" s="26"/>
    </row>
    <row r="13" customFormat="false" ht="12.75" hidden="false" customHeight="false" outlineLevel="0" collapsed="false">
      <c r="C13" s="26"/>
      <c r="D13" s="26"/>
      <c r="E13" s="26"/>
    </row>
    <row r="14" customFormat="false" ht="12.75" hidden="false" customHeight="false" outlineLevel="0" collapsed="false">
      <c r="C14" s="26"/>
      <c r="D14" s="26"/>
      <c r="E14" s="26"/>
    </row>
  </sheetData>
  <mergeCells count="2">
    <mergeCell ref="C4:F4"/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26.13"/>
    <col collapsed="false" customWidth="true" hidden="false" outlineLevel="0" max="2" min="2" style="0" width="12.7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9" min="7" style="0" width="10.13"/>
  </cols>
  <sheetData>
    <row r="1" customFormat="false" ht="15" hidden="false" customHeight="false" outlineLevel="0" collapsed="false">
      <c r="A1" s="33" t="s">
        <v>33</v>
      </c>
    </row>
    <row r="3" s="23" customFormat="true" ht="12.75" hidden="false" customHeight="false" outlineLevel="0" collapsed="false">
      <c r="A3" s="34"/>
    </row>
    <row r="4" s="23" customFormat="true" ht="12.75" hidden="false" customHeight="false" outlineLevel="0" collapsed="false">
      <c r="A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</row>
    <row r="5" s="41" customFormat="true" ht="14.25" hidden="false" customHeight="false" outlineLevel="0" collapsed="false">
      <c r="A5" s="35"/>
      <c r="B5" s="36" t="s">
        <v>34</v>
      </c>
      <c r="C5" s="36"/>
      <c r="D5" s="37" t="s">
        <v>35</v>
      </c>
      <c r="E5" s="37"/>
      <c r="F5" s="36" t="s">
        <v>34</v>
      </c>
      <c r="G5" s="36"/>
      <c r="H5" s="38" t="s">
        <v>35</v>
      </c>
      <c r="I5" s="38"/>
      <c r="J5" s="39"/>
      <c r="K5" s="39"/>
      <c r="L5" s="39"/>
      <c r="M5" s="39"/>
      <c r="N5" s="39"/>
      <c r="O5" s="40"/>
    </row>
    <row r="6" s="41" customFormat="true" ht="22.5" hidden="false" customHeight="true" outlineLevel="0" collapsed="false">
      <c r="A6" s="35"/>
      <c r="B6" s="42" t="s">
        <v>36</v>
      </c>
      <c r="C6" s="42"/>
      <c r="D6" s="43" t="s">
        <v>37</v>
      </c>
      <c r="E6" s="43"/>
      <c r="F6" s="42" t="s">
        <v>38</v>
      </c>
      <c r="G6" s="42"/>
      <c r="H6" s="44" t="s">
        <v>39</v>
      </c>
      <c r="I6" s="44"/>
      <c r="J6" s="39"/>
      <c r="K6" s="39"/>
      <c r="L6" s="39"/>
      <c r="M6" s="39"/>
      <c r="N6" s="39"/>
      <c r="O6" s="40"/>
    </row>
    <row r="7" s="41" customFormat="true" ht="22.5" hidden="false" customHeight="true" outlineLevel="0" collapsed="false">
      <c r="A7" s="28" t="s">
        <v>40</v>
      </c>
      <c r="B7" s="45" t="n">
        <v>3000</v>
      </c>
      <c r="C7" s="45"/>
      <c r="D7" s="45"/>
      <c r="E7" s="45"/>
      <c r="F7" s="45"/>
      <c r="G7" s="45"/>
      <c r="H7" s="45"/>
      <c r="I7" s="45"/>
      <c r="J7" s="39"/>
      <c r="K7" s="39"/>
      <c r="L7" s="39"/>
      <c r="M7" s="39"/>
      <c r="N7" s="39"/>
      <c r="O7" s="40"/>
    </row>
    <row r="8" s="41" customFormat="true" ht="22.5" hidden="false" customHeight="true" outlineLevel="0" collapsed="false">
      <c r="A8" s="28" t="s">
        <v>41</v>
      </c>
      <c r="B8" s="46" t="n">
        <v>0.09</v>
      </c>
      <c r="C8" s="46"/>
      <c r="D8" s="46"/>
      <c r="E8" s="46"/>
      <c r="F8" s="46"/>
      <c r="G8" s="46"/>
      <c r="H8" s="46"/>
      <c r="I8" s="46"/>
      <c r="J8" s="39"/>
      <c r="K8" s="39"/>
      <c r="L8" s="39"/>
      <c r="M8" s="39"/>
      <c r="N8" s="39"/>
      <c r="O8" s="40"/>
    </row>
    <row r="9" s="41" customFormat="true" ht="22.5" hidden="false" customHeight="true" outlineLevel="0" collapsed="false">
      <c r="A9" s="28" t="s">
        <v>42</v>
      </c>
      <c r="B9" s="47" t="e">
        <f aca="false">PRODUCT(DATEVALUE(D6)-DATEVALUE(B6),1/365)</f>
        <v>#VALUE!</v>
      </c>
      <c r="C9" s="47"/>
      <c r="D9" s="47"/>
      <c r="E9" s="47"/>
      <c r="F9" s="48" t="e">
        <f aca="false">PRODUCT(DATEVALUE(H6)-DATEVALUE(F6),1/365)</f>
        <v>#VALUE!</v>
      </c>
      <c r="G9" s="48"/>
      <c r="H9" s="48"/>
      <c r="I9" s="48"/>
      <c r="J9" s="39"/>
      <c r="K9" s="39"/>
      <c r="L9" s="39"/>
      <c r="M9" s="39"/>
      <c r="N9" s="39"/>
      <c r="O9" s="40"/>
    </row>
    <row r="10" s="41" customFormat="true" ht="14.25" hidden="false" customHeight="false" outlineLevel="0" collapsed="false">
      <c r="A10" s="28" t="s">
        <v>43</v>
      </c>
      <c r="B10" s="49" t="e">
        <f aca="false">FLOOR(B9,1)</f>
        <v>#VALUE!</v>
      </c>
      <c r="C10" s="49"/>
      <c r="D10" s="49"/>
      <c r="E10" s="49"/>
      <c r="F10" s="50" t="e">
        <f aca="false">FLOOR(F9,1)</f>
        <v>#VALUE!</v>
      </c>
      <c r="G10" s="50"/>
      <c r="H10" s="50"/>
      <c r="I10" s="50"/>
      <c r="J10" s="51"/>
      <c r="K10" s="51"/>
      <c r="L10" s="51"/>
      <c r="M10" s="51"/>
      <c r="N10" s="51"/>
      <c r="O10" s="52"/>
      <c r="P10" s="53"/>
      <c r="Q10" s="53"/>
      <c r="R10" s="53"/>
    </row>
    <row r="11" s="41" customFormat="true" ht="24" hidden="false" customHeight="true" outlineLevel="0" collapsed="false">
      <c r="A11" s="28" t="s">
        <v>44</v>
      </c>
      <c r="B11" s="47" t="e">
        <f aca="false">SUM(B9,-B10)</f>
        <v>#VALUE!</v>
      </c>
      <c r="C11" s="47"/>
      <c r="D11" s="47"/>
      <c r="E11" s="47"/>
      <c r="F11" s="48" t="e">
        <f aca="false">SUM(F9,-F10)</f>
        <v>#VALUE!</v>
      </c>
      <c r="G11" s="48"/>
      <c r="H11" s="48"/>
      <c r="I11" s="48"/>
      <c r="J11" s="51"/>
      <c r="K11" s="51"/>
      <c r="L11" s="51"/>
      <c r="M11" s="51"/>
      <c r="N11" s="51"/>
      <c r="O11" s="52"/>
      <c r="P11" s="53"/>
      <c r="Q11" s="53"/>
      <c r="R11" s="53"/>
    </row>
    <row r="12" s="41" customFormat="true" ht="14.25" hidden="false" customHeight="false" outlineLevel="0" collapsed="false">
      <c r="A12" s="28" t="s">
        <v>45</v>
      </c>
      <c r="B12" s="54" t="n">
        <v>1</v>
      </c>
      <c r="C12" s="54" t="n">
        <v>5</v>
      </c>
      <c r="D12" s="54" t="n">
        <v>8</v>
      </c>
      <c r="E12" s="55" t="n">
        <v>10</v>
      </c>
      <c r="F12" s="56" t="n">
        <v>1</v>
      </c>
      <c r="G12" s="54" t="n">
        <v>5</v>
      </c>
      <c r="H12" s="54" t="n">
        <v>8</v>
      </c>
      <c r="I12" s="57" t="n">
        <v>10</v>
      </c>
      <c r="J12" s="51"/>
      <c r="K12" s="51"/>
      <c r="L12" s="58"/>
      <c r="M12" s="59"/>
      <c r="N12" s="59"/>
      <c r="O12" s="53"/>
      <c r="P12" s="53"/>
      <c r="Q12" s="53"/>
      <c r="R12" s="53"/>
    </row>
    <row r="13" s="36" customFormat="true" ht="14.25" hidden="false" customHeight="false" outlineLevel="0" collapsed="false"/>
    <row r="14" s="41" customFormat="true" ht="14.25" hidden="false" customHeight="false" outlineLevel="0" collapsed="false">
      <c r="A14" s="28" t="s">
        <v>46</v>
      </c>
      <c r="B14" s="60" t="e">
        <f aca="false">pv_3*POWER(1+r_3/B12,B$12*$B$9)</f>
        <v>#VALUE!</v>
      </c>
      <c r="C14" s="60" t="e">
        <f aca="false">pv_3*POWER(1+r_3/C12,C$12*$B$9)</f>
        <v>#VALUE!</v>
      </c>
      <c r="D14" s="60" t="e">
        <f aca="false">pv_3*POWER(1+r_3/D12,D$12*$B$9)</f>
        <v>#VALUE!</v>
      </c>
      <c r="E14" s="61" t="e">
        <f aca="false">pv_3*POWER(1+r_3/E12,E$12*$B$9)</f>
        <v>#VALUE!</v>
      </c>
      <c r="F14" s="62" t="e">
        <f aca="false">pv_3*POWER(1+r_3/F12,F$12*$F$9)</f>
        <v>#VALUE!</v>
      </c>
      <c r="G14" s="62" t="e">
        <f aca="false">pv_3*POWER(1+r_3/G12,G$12*$F$9)</f>
        <v>#VALUE!</v>
      </c>
      <c r="H14" s="62" t="e">
        <f aca="false">pv_3*POWER(1+r_3/H12,H$12*$F$9)</f>
        <v>#VALUE!</v>
      </c>
      <c r="I14" s="63" t="e">
        <f aca="false">pv_3*POWER(1+r_3/I12,I$12*$F$9)</f>
        <v>#VALUE!</v>
      </c>
      <c r="J14" s="51"/>
      <c r="K14" s="51"/>
      <c r="L14" s="52"/>
      <c r="M14" s="53"/>
      <c r="N14" s="53"/>
      <c r="O14" s="53"/>
      <c r="P14" s="53"/>
      <c r="Q14" s="53"/>
      <c r="R14" s="53"/>
    </row>
    <row r="15" s="41" customFormat="true" ht="14.25" hidden="false" customHeight="false" outlineLevel="0" collapsed="false">
      <c r="A15" s="28" t="s">
        <v>47</v>
      </c>
      <c r="B15" s="60" t="e">
        <f aca="false">pv_3*POWER(1+r_3/B$12,B$12*$B$10)*(1+r_3*$B$11)</f>
        <v>#VALUE!</v>
      </c>
      <c r="C15" s="60" t="e">
        <f aca="false">pv_3*POWER(1+r_3/C$12,C$12*$B$10)*(1+r_3*$B$11)</f>
        <v>#VALUE!</v>
      </c>
      <c r="D15" s="60" t="e">
        <f aca="false">pv_3*POWER(1+r_3/D$12,D$12*$B$10)*(1+r_3*$B$11)</f>
        <v>#VALUE!</v>
      </c>
      <c r="E15" s="61" t="e">
        <f aca="false">pv_3*POWER(1+r_3/E$12,E$12*$B$10)*(1+r_3*$B$11)</f>
        <v>#VALUE!</v>
      </c>
      <c r="F15" s="62" t="e">
        <f aca="false">pv_3*POWER(1+r_3/F$12,F$12*$F$10)*(1+r_3*$B$11)</f>
        <v>#VALUE!</v>
      </c>
      <c r="G15" s="62" t="e">
        <f aca="false">pv_3*POWER(1+r_3/G$12,G$12*$F$10)*(1+r_3*$B$11)</f>
        <v>#VALUE!</v>
      </c>
      <c r="H15" s="62" t="e">
        <f aca="false">pv_3*POWER(1+r_3/H$12,H$12*$F$10)*(1+r_3*$B$11)</f>
        <v>#VALUE!</v>
      </c>
      <c r="I15" s="63" t="e">
        <f aca="false">pv_3*POWER(1+r_3/I$12,I$12*$F$10)*(1+r_3*$B$11)</f>
        <v>#VALUE!</v>
      </c>
      <c r="J15" s="64"/>
      <c r="K15" s="65"/>
      <c r="L15" s="40"/>
      <c r="O15" s="66"/>
    </row>
    <row r="16" s="23" customFormat="true" ht="12.75" hidden="false" customHeight="false" outlineLevel="0" collapsed="false">
      <c r="A16" s="34"/>
      <c r="E16" s="67"/>
    </row>
    <row r="17" s="23" customFormat="true" ht="12.75" hidden="false" customHeight="false" outlineLevel="0" collapsed="false">
      <c r="A17" s="34"/>
    </row>
    <row r="18" s="23" customFormat="true" ht="12.75" hidden="false" customHeight="false" outlineLevel="0" collapsed="false">
      <c r="A18" s="34"/>
      <c r="B18" s="68"/>
      <c r="C18" s="68"/>
      <c r="D18" s="68"/>
      <c r="E18" s="68"/>
    </row>
    <row r="19" customFormat="false" ht="12.75" hidden="false" customHeight="false" outlineLevel="0" collapsed="false">
      <c r="D19" s="23"/>
      <c r="E19" s="67"/>
      <c r="F19" s="67"/>
      <c r="G19" s="67"/>
    </row>
    <row r="20" customFormat="false" ht="12.75" hidden="false" customHeight="false" outlineLevel="0" collapsed="false">
      <c r="D20" s="23"/>
      <c r="E20" s="67"/>
      <c r="F20" s="67"/>
      <c r="G20" s="67"/>
    </row>
    <row r="21" customFormat="false" ht="12.75" hidden="false" customHeight="false" outlineLevel="0" collapsed="false">
      <c r="D21" s="23"/>
      <c r="E21" s="69"/>
      <c r="F21" s="69"/>
      <c r="G21" s="67"/>
    </row>
    <row r="22" customFormat="false" ht="12.75" hidden="false" customHeight="false" outlineLevel="0" collapsed="false">
      <c r="D22" s="23"/>
      <c r="E22" s="67"/>
      <c r="F22" s="67"/>
      <c r="G22" s="67"/>
    </row>
    <row r="23" customFormat="false" ht="12.75" hidden="false" customHeight="false" outlineLevel="0" collapsed="false">
      <c r="D23" s="23"/>
      <c r="E23" s="70"/>
      <c r="F23" s="67"/>
      <c r="G23" s="67"/>
    </row>
    <row r="24" customFormat="false" ht="12.75" hidden="false" customHeight="false" outlineLevel="0" collapsed="false">
      <c r="D24" s="23"/>
      <c r="E24" s="67"/>
      <c r="F24" s="67"/>
      <c r="G24" s="67"/>
    </row>
    <row r="25" customFormat="false" ht="12.75" hidden="false" customHeight="false" outlineLevel="0" collapsed="false">
      <c r="D25" s="23"/>
      <c r="E25" s="23"/>
      <c r="F25" s="23"/>
      <c r="G25" s="23"/>
    </row>
    <row r="26" customFormat="false" ht="12.75" hidden="false" customHeight="false" outlineLevel="0" collapsed="false">
      <c r="D26" s="23"/>
      <c r="E26" s="23"/>
      <c r="F26" s="23"/>
      <c r="G26" s="23"/>
    </row>
    <row r="27" customFormat="false" ht="12.75" hidden="false" customHeight="false" outlineLevel="0" collapsed="false">
      <c r="D27" s="23"/>
      <c r="E27" s="23"/>
      <c r="F27" s="23"/>
      <c r="G27" s="23"/>
    </row>
  </sheetData>
  <mergeCells count="20">
    <mergeCell ref="A5:A6"/>
    <mergeCell ref="B5:C5"/>
    <mergeCell ref="D5:E5"/>
    <mergeCell ref="F5:G5"/>
    <mergeCell ref="H5:I5"/>
    <mergeCell ref="B6:C6"/>
    <mergeCell ref="D6:E6"/>
    <mergeCell ref="F6:G6"/>
    <mergeCell ref="H6:I6"/>
    <mergeCell ref="B7:I7"/>
    <mergeCell ref="B8:I8"/>
    <mergeCell ref="B9:E9"/>
    <mergeCell ref="F9:I9"/>
    <mergeCell ref="B10:E10"/>
    <mergeCell ref="F10:I10"/>
    <mergeCell ref="B11:E11"/>
    <mergeCell ref="F11:I11"/>
    <mergeCell ref="A13:IV13"/>
    <mergeCell ref="B18:E18"/>
    <mergeCell ref="E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4.25" hidden="false" customHeight="false" outlineLevel="0" collapsed="false">
      <c r="A1" s="71" t="s">
        <v>48</v>
      </c>
    </row>
    <row r="5" s="74" customFormat="true" ht="14.25" hidden="false" customHeight="false" outlineLevel="0" collapsed="false">
      <c r="A5" s="72" t="s">
        <v>49</v>
      </c>
      <c r="B5" s="73" t="n">
        <v>0.02</v>
      </c>
      <c r="C5" s="73" t="n">
        <v>0.04</v>
      </c>
      <c r="D5" s="73" t="n">
        <v>0.08</v>
      </c>
      <c r="E5" s="73" t="n">
        <v>0.16</v>
      </c>
      <c r="F5" s="73" t="n">
        <v>0.32</v>
      </c>
      <c r="G5" s="73" t="n">
        <v>0.34</v>
      </c>
      <c r="H5" s="73" t="n">
        <v>0.412</v>
      </c>
    </row>
    <row r="6" customFormat="false" ht="14.25" hidden="false" customHeight="false" outlineLevel="0" collapsed="false">
      <c r="A6" s="18" t="s">
        <v>50</v>
      </c>
      <c r="B6" s="16" t="n">
        <v>5</v>
      </c>
      <c r="C6" s="16"/>
      <c r="D6" s="16"/>
      <c r="E6" s="16"/>
      <c r="F6" s="16"/>
      <c r="G6" s="16"/>
      <c r="H6" s="16"/>
      <c r="I6" s="32"/>
      <c r="J6" s="32"/>
      <c r="K6" s="32"/>
      <c r="L6" s="32"/>
      <c r="M6" s="32"/>
      <c r="N6" s="32"/>
    </row>
    <row r="7" customFormat="false" ht="14.25" hidden="false" customHeight="false" outlineLevel="0" collapsed="false">
      <c r="A7" s="18" t="s">
        <v>51</v>
      </c>
      <c r="B7" s="75" t="n">
        <f aca="false">POWER(1+B5,$B$6)</f>
        <v>1.1040808032</v>
      </c>
      <c r="C7" s="75" t="n">
        <f aca="false">POWER(1+C5,$B$6)</f>
        <v>1.2166529024</v>
      </c>
      <c r="D7" s="75" t="n">
        <f aca="false">POWER(1+D5,$B$6)</f>
        <v>1.4693280768</v>
      </c>
      <c r="E7" s="75" t="n">
        <f aca="false">POWER(1+E5,$B$6)</f>
        <v>2.1003416576</v>
      </c>
      <c r="F7" s="75" t="n">
        <f aca="false">POWER(1+F5,$B$6)</f>
        <v>4.0074642432</v>
      </c>
      <c r="G7" s="75" t="n">
        <f aca="false">POWER(1+G5,$B$6)</f>
        <v>4.3204003424</v>
      </c>
      <c r="H7" s="75" t="n">
        <f aca="false">POWER(1+H5,$B$6)</f>
        <v>5.61272137420083</v>
      </c>
      <c r="I7" s="76"/>
      <c r="J7" s="76"/>
      <c r="K7" s="76"/>
      <c r="L7" s="76"/>
      <c r="M7" s="76"/>
      <c r="N7" s="76"/>
      <c r="O7" s="76"/>
    </row>
    <row r="8" customFormat="false" ht="14.25" hidden="false" customHeight="false" outlineLevel="0" collapsed="false">
      <c r="A8" s="18" t="s">
        <v>52</v>
      </c>
      <c r="B8" s="75" t="n">
        <f aca="false">1+B5*$B$6</f>
        <v>1.1</v>
      </c>
      <c r="C8" s="75" t="n">
        <f aca="false">1+C5*$B$6</f>
        <v>1.2</v>
      </c>
      <c r="D8" s="75" t="n">
        <f aca="false">1+D5*$B$6</f>
        <v>1.4</v>
      </c>
      <c r="E8" s="75" t="n">
        <f aca="false">1+E5*$B$6</f>
        <v>1.8</v>
      </c>
      <c r="F8" s="75" t="n">
        <f aca="false">1+F5*$B$6</f>
        <v>2.6</v>
      </c>
      <c r="G8" s="75" t="n">
        <f aca="false">1+G5*$B$6</f>
        <v>2.7</v>
      </c>
      <c r="H8" s="75" t="n">
        <f aca="false">1+H5*$B$6</f>
        <v>3.06</v>
      </c>
      <c r="I8" s="76"/>
      <c r="J8" s="76"/>
      <c r="K8" s="76"/>
      <c r="L8" s="76"/>
      <c r="M8" s="76"/>
      <c r="N8" s="76"/>
      <c r="O8" s="76"/>
    </row>
  </sheetData>
  <mergeCells count="1"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</cols>
  <sheetData>
    <row r="1" customFormat="false" ht="15" hidden="false" customHeight="false" outlineLevel="0" collapsed="false">
      <c r="A1" s="77" t="s">
        <v>53</v>
      </c>
    </row>
    <row r="3" customFormat="false" ht="12.75" hidden="false" customHeight="false" outlineLevel="0" collapsed="false">
      <c r="C3" s="78"/>
      <c r="D3" s="78"/>
      <c r="E3" s="78"/>
      <c r="F3" s="78"/>
      <c r="G3" s="78"/>
      <c r="H3" s="78"/>
    </row>
    <row r="4" customFormat="false" ht="14.25" hidden="false" customHeight="false" outlineLevel="0" collapsed="false">
      <c r="B4" s="18" t="s">
        <v>2</v>
      </c>
      <c r="C4" s="79" t="n">
        <v>0.09</v>
      </c>
      <c r="D4" s="79"/>
      <c r="E4" s="79"/>
      <c r="F4" s="79"/>
      <c r="G4" s="79"/>
      <c r="H4" s="79"/>
    </row>
    <row r="5" customFormat="false" ht="14.25" hidden="false" customHeight="false" outlineLevel="0" collapsed="false">
      <c r="B5" s="18" t="s">
        <v>54</v>
      </c>
      <c r="C5" s="80" t="n">
        <v>2</v>
      </c>
      <c r="D5" s="80" t="n">
        <v>4</v>
      </c>
      <c r="E5" s="80" t="n">
        <v>7</v>
      </c>
      <c r="F5" s="80" t="n">
        <v>11</v>
      </c>
      <c r="G5" s="80" t="n">
        <v>14</v>
      </c>
      <c r="H5" s="80" t="n">
        <v>40</v>
      </c>
    </row>
    <row r="6" customFormat="false" ht="14.25" hidden="false" customHeight="false" outlineLevel="0" collapsed="false">
      <c r="B6" s="18" t="s">
        <v>55</v>
      </c>
      <c r="C6" s="80" t="n">
        <f aca="false">$C$4*C5</f>
        <v>0.18</v>
      </c>
      <c r="D6" s="80" t="n">
        <f aca="false">$C$4*D5</f>
        <v>0.36</v>
      </c>
      <c r="E6" s="80" t="n">
        <f aca="false">$C$4*E5</f>
        <v>0.63</v>
      </c>
      <c r="F6" s="80" t="n">
        <f aca="false">$C$4*F5</f>
        <v>0.99</v>
      </c>
      <c r="G6" s="80" t="n">
        <f aca="false">$C$4*G5</f>
        <v>1.26</v>
      </c>
      <c r="H6" s="80" t="n">
        <f aca="false">$C$4*H5</f>
        <v>3.6</v>
      </c>
    </row>
    <row r="7" customFormat="false" ht="14.25" hidden="false" customHeight="false" outlineLevel="0" collapsed="false">
      <c r="B7" s="18" t="s">
        <v>56</v>
      </c>
      <c r="C7" s="75" t="n">
        <f aca="false">POWER(1+$C$4,C5)-1</f>
        <v>0.1881</v>
      </c>
      <c r="D7" s="75" t="n">
        <f aca="false">POWER(1+$C$4,D5)-1</f>
        <v>0.411581610000001</v>
      </c>
      <c r="E7" s="75" t="n">
        <f aca="false">POWER(1+$C$4,E5)-1</f>
        <v>0.828039120816691</v>
      </c>
      <c r="F7" s="75" t="n">
        <f aca="false">POWER(1+$C$4,F5)-1</f>
        <v>1.58042640530541</v>
      </c>
      <c r="G7" s="75" t="n">
        <f aca="false">POWER(1+$C$4,G5)-1</f>
        <v>2.34172702723626</v>
      </c>
      <c r="H7" s="75" t="n">
        <f aca="false">POWER(1+$C$4,H5)-1</f>
        <v>30.4094200539894</v>
      </c>
    </row>
  </sheetData>
  <mergeCells count="2">
    <mergeCell ref="C3:H3"/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</cols>
  <sheetData>
    <row r="1" customFormat="false" ht="15" hidden="false" customHeight="false" outlineLevel="0" collapsed="false">
      <c r="A1" s="81" t="s">
        <v>57</v>
      </c>
    </row>
    <row r="4" customFormat="false" ht="14.25" hidden="false" customHeight="false" outlineLevel="0" collapsed="false">
      <c r="B4" s="82" t="s">
        <v>2</v>
      </c>
      <c r="C4" s="83" t="n">
        <v>0.12</v>
      </c>
      <c r="D4" s="83"/>
      <c r="E4" s="83"/>
      <c r="F4" s="83"/>
      <c r="G4" s="83"/>
      <c r="H4" s="83"/>
    </row>
    <row r="5" customFormat="false" ht="14.25" hidden="false" customHeight="false" outlineLevel="0" collapsed="false">
      <c r="B5" s="82" t="s">
        <v>3</v>
      </c>
      <c r="C5" s="84" t="n">
        <v>1</v>
      </c>
      <c r="D5" s="80" t="n">
        <v>2</v>
      </c>
      <c r="E5" s="80" t="n">
        <v>4</v>
      </c>
      <c r="F5" s="80" t="n">
        <v>12</v>
      </c>
      <c r="G5" s="80" t="n">
        <v>24</v>
      </c>
      <c r="H5" s="80" t="n">
        <v>35</v>
      </c>
    </row>
    <row r="6" customFormat="false" ht="14.25" hidden="false" customHeight="false" outlineLevel="0" collapsed="false">
      <c r="B6" s="82" t="s">
        <v>58</v>
      </c>
      <c r="C6" s="85" t="n">
        <f aca="false">POWER(1+($C$4/C5),C5)-1</f>
        <v>0.12</v>
      </c>
      <c r="D6" s="86" t="n">
        <f aca="false">POWER(1+($C$4/D5),D5)-1</f>
        <v>0.1236</v>
      </c>
      <c r="E6" s="86" t="n">
        <f aca="false">POWER(1+($C$4/E5),E5)-1</f>
        <v>0.12550881</v>
      </c>
      <c r="F6" s="86" t="n">
        <f aca="false">POWER(1+($C$4/F5),F5)-1</f>
        <v>0.12682503013197</v>
      </c>
      <c r="G6" s="86" t="n">
        <f aca="false">POWER(1+($C$4/G5),G5)-1</f>
        <v>0.127159776205389</v>
      </c>
      <c r="H6" s="86" t="n">
        <f aca="false">POWER(1+($C$4/H5),H5)-1</f>
        <v>0.127265461910634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42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77" t="s">
        <v>59</v>
      </c>
    </row>
    <row r="4" customFormat="false" ht="14.25" hidden="false" customHeight="false" outlineLevel="0" collapsed="false">
      <c r="C4" s="36" t="s">
        <v>60</v>
      </c>
      <c r="D4" s="87" t="n">
        <v>3000</v>
      </c>
      <c r="E4" s="87"/>
      <c r="F4" s="87"/>
      <c r="G4" s="87"/>
      <c r="H4" s="87"/>
    </row>
    <row r="5" customFormat="false" ht="14.25" hidden="false" customHeight="false" outlineLevel="0" collapsed="false">
      <c r="C5" s="36" t="s">
        <v>54</v>
      </c>
      <c r="D5" s="36" t="n">
        <v>1</v>
      </c>
      <c r="E5" s="36" t="n">
        <v>2</v>
      </c>
      <c r="F5" s="36" t="n">
        <v>4</v>
      </c>
      <c r="G5" s="36" t="n">
        <v>6</v>
      </c>
      <c r="H5" s="36" t="n">
        <v>10</v>
      </c>
    </row>
    <row r="6" customFormat="false" ht="14.25" hidden="false" customHeight="true" outlineLevel="0" collapsed="false">
      <c r="C6" s="88"/>
      <c r="D6" s="88"/>
      <c r="E6" s="88"/>
      <c r="F6" s="88"/>
      <c r="G6" s="88"/>
      <c r="H6" s="88"/>
    </row>
    <row r="7" customFormat="false" ht="14.25" hidden="false" customHeight="true" outlineLevel="0" collapsed="false">
      <c r="C7" s="88"/>
      <c r="D7" s="88"/>
      <c r="E7" s="88"/>
      <c r="F7" s="88"/>
      <c r="G7" s="88"/>
      <c r="H7" s="88"/>
    </row>
    <row r="8" customFormat="false" ht="14.25" hidden="false" customHeight="false" outlineLevel="0" collapsed="false">
      <c r="C8" s="36" t="s">
        <v>41</v>
      </c>
      <c r="D8" s="89" t="n">
        <v>0.05</v>
      </c>
      <c r="E8" s="89"/>
      <c r="F8" s="89"/>
      <c r="G8" s="89"/>
      <c r="H8" s="89"/>
    </row>
    <row r="9" customFormat="false" ht="14.25" hidden="false" customHeight="false" outlineLevel="0" collapsed="false">
      <c r="C9" s="36" t="s">
        <v>61</v>
      </c>
      <c r="D9" s="31" t="n">
        <f aca="false">_pv*(1+$D8*D$5)</f>
        <v>3150</v>
      </c>
      <c r="E9" s="31" t="n">
        <f aca="false">_pv*(1+$D8*E$5)</f>
        <v>3300</v>
      </c>
      <c r="F9" s="31" t="n">
        <f aca="false">_pv*(1+$D8*F$5)</f>
        <v>3600</v>
      </c>
      <c r="G9" s="31" t="n">
        <f aca="false">_pv*(1+$D8*G$5)</f>
        <v>3900</v>
      </c>
      <c r="H9" s="31" t="n">
        <f aca="false">_pv*(1+$D8*H$5)</f>
        <v>4500</v>
      </c>
    </row>
    <row r="10" customFormat="false" ht="14.25" hidden="false" customHeight="false" outlineLevel="0" collapsed="false">
      <c r="C10" s="36" t="s">
        <v>62</v>
      </c>
      <c r="D10" s="90" t="n">
        <f aca="false">_pv/(1-D$5*$D8)</f>
        <v>3157.89473684211</v>
      </c>
      <c r="E10" s="90" t="n">
        <f aca="false">_pv/(1-E$5*$D8)</f>
        <v>3333.33333333333</v>
      </c>
      <c r="F10" s="90" t="n">
        <f aca="false">_pv/(1-F$5*$D8)</f>
        <v>3750</v>
      </c>
      <c r="G10" s="90" t="n">
        <f aca="false">_pv/(1-G$5*$D8)</f>
        <v>4285.71428571429</v>
      </c>
      <c r="H10" s="90" t="n">
        <f aca="false">_pv/(1-H$5*$D8)</f>
        <v>6000</v>
      </c>
    </row>
    <row r="11" customFormat="false" ht="14.25" hidden="false" customHeight="false" outlineLevel="0" collapsed="false">
      <c r="C11" s="88"/>
      <c r="D11" s="88"/>
      <c r="E11" s="88"/>
      <c r="F11" s="88"/>
      <c r="G11" s="88"/>
      <c r="H11" s="88"/>
    </row>
    <row r="12" customFormat="false" ht="14.25" hidden="false" customHeight="false" outlineLevel="0" collapsed="false">
      <c r="C12" s="36" t="s">
        <v>41</v>
      </c>
      <c r="D12" s="89" t="n">
        <v>0.11</v>
      </c>
      <c r="E12" s="89"/>
      <c r="F12" s="89"/>
      <c r="G12" s="89"/>
      <c r="H12" s="89"/>
    </row>
    <row r="13" customFormat="false" ht="14.25" hidden="false" customHeight="false" outlineLevel="0" collapsed="false">
      <c r="C13" s="36" t="s">
        <v>61</v>
      </c>
      <c r="D13" s="31" t="n">
        <f aca="false">_pv*(1+$D12*D$5)</f>
        <v>3330</v>
      </c>
      <c r="E13" s="31" t="n">
        <f aca="false">_pv*(1+$D12*E$5)</f>
        <v>3660</v>
      </c>
      <c r="F13" s="31" t="n">
        <f aca="false">_pv*(1+$D12*F$5)</f>
        <v>4320</v>
      </c>
      <c r="G13" s="31" t="n">
        <f aca="false">_pv*(1+$D12*G$5)</f>
        <v>4980</v>
      </c>
      <c r="H13" s="31" t="n">
        <f aca="false">_pv*(1+$D12*H$5)</f>
        <v>6300</v>
      </c>
    </row>
    <row r="14" customFormat="false" ht="14.25" hidden="false" customHeight="false" outlineLevel="0" collapsed="false">
      <c r="C14" s="36" t="s">
        <v>62</v>
      </c>
      <c r="D14" s="90" t="n">
        <f aca="false">_pv/(1-D$5*$D12)</f>
        <v>3370.78651685393</v>
      </c>
      <c r="E14" s="90" t="n">
        <f aca="false">_pv/(1-E$5*$D12)</f>
        <v>3846.15384615385</v>
      </c>
      <c r="F14" s="90" t="n">
        <f aca="false">_pv/(1-F$5*$D12)</f>
        <v>5357.14285714286</v>
      </c>
      <c r="G14" s="90" t="n">
        <f aca="false">_pv/(1-G$5*$D12)</f>
        <v>8823.52941176471</v>
      </c>
      <c r="H14" s="90" t="n">
        <f aca="false">_pv/(1-H$5*$D12)</f>
        <v>-30000</v>
      </c>
    </row>
    <row r="15" customFormat="false" ht="14.25" hidden="false" customHeight="false" outlineLevel="0" collapsed="false">
      <c r="C15" s="88"/>
      <c r="D15" s="88"/>
      <c r="E15" s="88"/>
      <c r="F15" s="88"/>
      <c r="G15" s="88"/>
      <c r="H15" s="88"/>
    </row>
    <row r="16" customFormat="false" ht="14.25" hidden="false" customHeight="false" outlineLevel="0" collapsed="false">
      <c r="C16" s="36" t="s">
        <v>41</v>
      </c>
      <c r="D16" s="89" t="n">
        <v>0.15</v>
      </c>
      <c r="E16" s="89"/>
      <c r="F16" s="89"/>
      <c r="G16" s="89"/>
      <c r="H16" s="89"/>
    </row>
    <row r="17" customFormat="false" ht="14.25" hidden="false" customHeight="false" outlineLevel="0" collapsed="false">
      <c r="C17" s="36" t="s">
        <v>61</v>
      </c>
      <c r="D17" s="31" t="n">
        <f aca="false">_pv*(1+$D16*D$5)</f>
        <v>3450</v>
      </c>
      <c r="E17" s="31" t="n">
        <f aca="false">_pv*(1+$D16*E$5)</f>
        <v>3900</v>
      </c>
      <c r="F17" s="31" t="n">
        <f aca="false">_pv*(1+$D16*F$5)</f>
        <v>4800</v>
      </c>
      <c r="G17" s="31" t="n">
        <f aca="false">_pv*(1+$D16*G$5)</f>
        <v>5700</v>
      </c>
      <c r="H17" s="31" t="n">
        <f aca="false">_pv*(1+$D16*H$5)</f>
        <v>7500</v>
      </c>
    </row>
    <row r="18" customFormat="false" ht="14.25" hidden="false" customHeight="false" outlineLevel="0" collapsed="false">
      <c r="C18" s="36" t="s">
        <v>62</v>
      </c>
      <c r="D18" s="90" t="n">
        <f aca="false">_pv/(1-D$5*$D16)</f>
        <v>3529.41176470588</v>
      </c>
      <c r="E18" s="90" t="n">
        <f aca="false">_pv/(1-E$5*$D16)</f>
        <v>4285.71428571429</v>
      </c>
      <c r="F18" s="90" t="n">
        <f aca="false">_pv/(1-F$5*$D16)</f>
        <v>7500</v>
      </c>
      <c r="G18" s="90" t="n">
        <f aca="false">_pv/(1-G$5*$D16)</f>
        <v>30000</v>
      </c>
      <c r="H18" s="90" t="n">
        <f aca="false">_pv/(1-H$5*$D16)</f>
        <v>-6000</v>
      </c>
    </row>
    <row r="19" customFormat="false" ht="14.25" hidden="false" customHeight="false" outlineLevel="0" collapsed="false">
      <c r="C19" s="88"/>
      <c r="D19" s="88"/>
      <c r="E19" s="88"/>
      <c r="F19" s="88"/>
      <c r="G19" s="88"/>
      <c r="H19" s="88"/>
    </row>
    <row r="20" customFormat="false" ht="14.25" hidden="false" customHeight="false" outlineLevel="0" collapsed="false">
      <c r="C20" s="36" t="s">
        <v>41</v>
      </c>
      <c r="D20" s="89" t="n">
        <v>0.17</v>
      </c>
      <c r="E20" s="89"/>
      <c r="F20" s="89"/>
      <c r="G20" s="89"/>
      <c r="H20" s="89"/>
    </row>
    <row r="21" customFormat="false" ht="14.25" hidden="false" customHeight="false" outlineLevel="0" collapsed="false">
      <c r="C21" s="36" t="s">
        <v>61</v>
      </c>
      <c r="D21" s="31" t="n">
        <f aca="false">_pv*(1+$D20*D$5)</f>
        <v>3510</v>
      </c>
      <c r="E21" s="31" t="n">
        <f aca="false">_pv*(1+$D20*E$5)</f>
        <v>4020</v>
      </c>
      <c r="F21" s="31" t="n">
        <f aca="false">_pv*(1+$D20*F$5)</f>
        <v>5040</v>
      </c>
      <c r="G21" s="31" t="n">
        <f aca="false">_pv*(1+$D20*G$5)</f>
        <v>6060</v>
      </c>
      <c r="H21" s="31" t="n">
        <f aca="false">_pv*(1+$D20*H$5)</f>
        <v>8100</v>
      </c>
    </row>
    <row r="22" customFormat="false" ht="14.25" hidden="false" customHeight="false" outlineLevel="0" collapsed="false">
      <c r="C22" s="36" t="s">
        <v>62</v>
      </c>
      <c r="D22" s="90" t="n">
        <f aca="false">_pv/(1-D$5*$D20)</f>
        <v>3614.4578313253</v>
      </c>
      <c r="E22" s="90" t="n">
        <f aca="false">_pv/(1-E$5*$D20)</f>
        <v>4545.45454545455</v>
      </c>
      <c r="F22" s="90" t="n">
        <f aca="false">_pv/(1-F$5*$D20)</f>
        <v>9375</v>
      </c>
      <c r="G22" s="90" t="n">
        <f aca="false">_pv/(1-G$5*$D20)</f>
        <v>-150000</v>
      </c>
      <c r="H22" s="90" t="n">
        <f aca="false">_pv/(1-H$5*$D20)</f>
        <v>-4285.71428571428</v>
      </c>
    </row>
  </sheetData>
  <mergeCells count="9">
    <mergeCell ref="D4:H4"/>
    <mergeCell ref="C6:H7"/>
    <mergeCell ref="D8:H8"/>
    <mergeCell ref="C11:H11"/>
    <mergeCell ref="D12:H12"/>
    <mergeCell ref="C15:H15"/>
    <mergeCell ref="D16:H16"/>
    <mergeCell ref="C19:H19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10:52:27Z</dcterms:created>
  <dc:creator>Попов, гр737</dc:creator>
  <dc:description/>
  <dc:language>en-US</dc:language>
  <cp:lastModifiedBy>leha</cp:lastModifiedBy>
  <dcterms:modified xsi:type="dcterms:W3CDTF">2003-11-27T20:38:19Z</dcterms:modified>
  <cp:revision>0</cp:revision>
  <dc:subject>Анализ операции наращения процентов</dc:subject>
  <dc:title>Лабораторная работа №1</dc:title>
</cp:coreProperties>
</file>