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Временные ряды-Регрессия" sheetId="1" state="visible" r:id="rId2"/>
    <sheet name="Временные ряды_ИД" sheetId="2" state="visible" r:id="rId3"/>
    <sheet name="Анализ У" sheetId="3" state="visible" r:id="rId4"/>
    <sheet name="Регрессионный анализ_ИД" sheetId="4" state="visible" r:id="rId5"/>
    <sheet name="Пошаговая регрессия" sheetId="5" state="visible" r:id="rId6"/>
    <sheet name="Множественная регрессия" sheetId="6" state="visible" r:id="rId7"/>
    <sheet name="Оценка влияния факторов" sheetId="7" state="visible" r:id="rId8"/>
    <sheet name="Влияние коэфициентов" sheetId="8" state="visible" r:id="rId9"/>
    <sheet name="Анализ Х1" sheetId="9" state="visible" r:id="rId10"/>
    <sheet name="Анализ Х2" sheetId="10" state="visible" r:id="rId11"/>
    <sheet name="Анализ Х3" sheetId="11" state="visible" r:id="rId12"/>
    <sheet name="Анализ Х4" sheetId="12" state="visible" r:id="rId13"/>
    <sheet name="Анализ Х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2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Стандартные остатки</t>
  </si>
  <si>
    <t xml:space="preserve">Меся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езонные индексы</t>
  </si>
  <si>
    <t xml:space="preserve">Тренд</t>
  </si>
  <si>
    <t xml:space="preserve">Прогноз на 1999</t>
  </si>
  <si>
    <t xml:space="preserve">Прибыль</t>
  </si>
  <si>
    <t xml:space="preserve">Критерий серий</t>
  </si>
  <si>
    <t xml:space="preserve">Критерий инверсий</t>
  </si>
  <si>
    <t xml:space="preserve">Интервалы группировки</t>
  </si>
  <si>
    <t xml:space="preserve">Расчетная чястота</t>
  </si>
  <si>
    <t xml:space="preserve">Теоретическая частота</t>
  </si>
  <si>
    <t xml:space="preserve">Дисперсия по столбцу</t>
  </si>
  <si>
    <t xml:space="preserve">Cреднее по столбцу</t>
  </si>
  <si>
    <t xml:space="preserve">Доверительный интервал</t>
  </si>
  <si>
    <t xml:space="preserve">Cреднее квадратичное отклонение</t>
  </si>
  <si>
    <t xml:space="preserve">Медиана</t>
  </si>
  <si>
    <t xml:space="preserve">Хи-квадрат критерий</t>
  </si>
  <si>
    <t xml:space="preserve">Размах</t>
  </si>
  <si>
    <t xml:space="preserve">Табличное значение</t>
  </si>
  <si>
    <t xml:space="preserve">Вариация</t>
  </si>
  <si>
    <t xml:space="preserve">Ассиметрия</t>
  </si>
  <si>
    <t xml:space="preserve">Эксцес</t>
  </si>
  <si>
    <t xml:space="preserve">Расчетная частота</t>
  </si>
  <si>
    <t xml:space="preserve">Y, %</t>
  </si>
  <si>
    <t xml:space="preserve">Среднее по столбцу</t>
  </si>
  <si>
    <t xml:space="preserve">мин.</t>
  </si>
  <si>
    <t xml:space="preserve">рассчетное</t>
  </si>
  <si>
    <t xml:space="preserve">макс.</t>
  </si>
  <si>
    <t xml:space="preserve">тренд отсутствует</t>
  </si>
  <si>
    <t xml:space="preserve">Коэффициент качества продукции</t>
  </si>
  <si>
    <t xml:space="preserve">Доля в общем объеме продаж</t>
  </si>
  <si>
    <t xml:space="preserve">Розничная цена</t>
  </si>
  <si>
    <t xml:space="preserve">Коэффициент издержек на 1 продукции</t>
  </si>
  <si>
    <t xml:space="preserve">Удовлетворение условий розничных торговцев</t>
  </si>
  <si>
    <t xml:space="preserve">Отклонение от среднего</t>
  </si>
  <si>
    <t xml:space="preserve">Квадраты отклонений от среднего</t>
  </si>
  <si>
    <t xml:space="preserve">№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Y</t>
  </si>
  <si>
    <t xml:space="preserve">Погрешность</t>
  </si>
  <si>
    <t xml:space="preserve">M(X)</t>
  </si>
  <si>
    <t xml:space="preserve">D(X)</t>
  </si>
  <si>
    <t xml:space="preserve">S2</t>
  </si>
  <si>
    <t xml:space="preserve">Ковариционная матрица</t>
  </si>
  <si>
    <t xml:space="preserve">Кореляционная матрица</t>
  </si>
  <si>
    <t xml:space="preserve">R</t>
  </si>
  <si>
    <t xml:space="preserve">V</t>
  </si>
  <si>
    <t xml:space="preserve">Область принятия гипотезы</t>
  </si>
  <si>
    <t xml:space="preserve">Шаг 0</t>
  </si>
  <si>
    <t xml:space="preserve">Альфа</t>
  </si>
  <si>
    <t xml:space="preserve">F-включения, мин</t>
  </si>
  <si>
    <t xml:space="preserve">F-удаления, мин</t>
  </si>
  <si>
    <t xml:space="preserve">r</t>
  </si>
  <si>
    <t xml:space="preserve">Шаг 1</t>
  </si>
  <si>
    <t xml:space="preserve">Включаем X5</t>
  </si>
  <si>
    <t xml:space="preserve">Шаг 2</t>
  </si>
  <si>
    <t xml:space="preserve">Включаем X3</t>
  </si>
  <si>
    <t xml:space="preserve">Переменная X 2</t>
  </si>
  <si>
    <t xml:space="preserve">F-удаления</t>
  </si>
  <si>
    <t xml:space="preserve">Шаг3</t>
  </si>
  <si>
    <t xml:space="preserve">Включаем X1</t>
  </si>
  <si>
    <t xml:space="preserve">Переменная X 3</t>
  </si>
  <si>
    <t xml:space="preserve">ШАГ4</t>
  </si>
  <si>
    <t xml:space="preserve">Включаем X4</t>
  </si>
  <si>
    <t xml:space="preserve">Переменная X 4</t>
  </si>
  <si>
    <t xml:space="preserve">ШАГ5</t>
  </si>
  <si>
    <t xml:space="preserve">Включаем X2</t>
  </si>
  <si>
    <t xml:space="preserve">Степени свободы</t>
  </si>
  <si>
    <t xml:space="preserve">Переменная X 5</t>
  </si>
  <si>
    <t xml:space="preserve">Результат регрессии</t>
  </si>
  <si>
    <t xml:space="preserve">Y=4,53711108952303*X1+1,830578196*X2+23,64597929*X3-0,526248308*X5-10,78003746*X5+38,95021506</t>
  </si>
  <si>
    <t xml:space="preserve">Z1</t>
  </si>
  <si>
    <t xml:space="preserve">Z2</t>
  </si>
  <si>
    <t xml:space="preserve">Z3</t>
  </si>
  <si>
    <t xml:space="preserve">Z4</t>
  </si>
  <si>
    <t xml:space="preserve">Z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-* #,##0_р_._-;\-* #,##0_р_._-;_-* \-_р_._-;_-@_-"/>
    <numFmt numFmtId="168" formatCode="_-* #,##0.00_р_._-;\-* #,##0.0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 Cyr"/>
      <family val="2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3630265477"/>
          <c:y val="0.0548380266779589"/>
          <c:w val="0.723210732761071"/>
          <c:h val="0.916684310819395"/>
        </c:manualLayout>
      </c:layout>
      <c:lineChart>
        <c:grouping val="standard"/>
        <c:varyColors val="0"/>
        <c:ser>
          <c:idx val="0"/>
          <c:order val="0"/>
          <c:tx>
            <c:strRef>
              <c:f>"Реальна прибыль"</c:f>
              <c:strCache>
                <c:ptCount val="1"/>
                <c:pt idx="0">
                  <c:v>Реальна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Временные ряды_ИД'!$A$46:$A$93</c:f>
              <c:numCache>
                <c:formatCode>General</c:formatCode>
                <c:ptCount val="48"/>
                <c:pt idx="0">
                  <c:v>1500000</c:v>
                </c:pt>
                <c:pt idx="1">
                  <c:v>900000</c:v>
                </c:pt>
                <c:pt idx="2">
                  <c:v>700000</c:v>
                </c:pt>
                <c:pt idx="3">
                  <c:v>300000</c:v>
                </c:pt>
                <c:pt idx="4">
                  <c:v>400000</c:v>
                </c:pt>
                <c:pt idx="5">
                  <c:v>250000</c:v>
                </c:pt>
                <c:pt idx="6">
                  <c:v>200000</c:v>
                </c:pt>
                <c:pt idx="7">
                  <c:v>150000</c:v>
                </c:pt>
                <c:pt idx="8">
                  <c:v>300000</c:v>
                </c:pt>
                <c:pt idx="9">
                  <c:v>250000</c:v>
                </c:pt>
                <c:pt idx="10">
                  <c:v>400000</c:v>
                </c:pt>
                <c:pt idx="11">
                  <c:v>2000000</c:v>
                </c:pt>
                <c:pt idx="12">
                  <c:v>1650000</c:v>
                </c:pt>
                <c:pt idx="13">
                  <c:v>850000</c:v>
                </c:pt>
                <c:pt idx="14">
                  <c:v>600000</c:v>
                </c:pt>
                <c:pt idx="15">
                  <c:v>125000</c:v>
                </c:pt>
                <c:pt idx="16">
                  <c:v>300000</c:v>
                </c:pt>
                <c:pt idx="17">
                  <c:v>450000</c:v>
                </c:pt>
                <c:pt idx="18">
                  <c:v>600000</c:v>
                </c:pt>
                <c:pt idx="19">
                  <c:v>750000</c:v>
                </c:pt>
                <c:pt idx="20">
                  <c:v>300000</c:v>
                </c:pt>
                <c:pt idx="21">
                  <c:v>259000</c:v>
                </c:pt>
                <c:pt idx="22">
                  <c:v>453000</c:v>
                </c:pt>
                <c:pt idx="23">
                  <c:v>1700000</c:v>
                </c:pt>
                <c:pt idx="24">
                  <c:v>1400000</c:v>
                </c:pt>
                <c:pt idx="25">
                  <c:v>890000</c:v>
                </c:pt>
                <c:pt idx="26">
                  <c:v>550000</c:v>
                </c:pt>
                <c:pt idx="27">
                  <c:v>250000</c:v>
                </c:pt>
                <c:pt idx="28">
                  <c:v>100000</c:v>
                </c:pt>
                <c:pt idx="29">
                  <c:v>150000</c:v>
                </c:pt>
                <c:pt idx="30">
                  <c:v>132000</c:v>
                </c:pt>
                <c:pt idx="31">
                  <c:v>142000</c:v>
                </c:pt>
                <c:pt idx="32">
                  <c:v>254000</c:v>
                </c:pt>
                <c:pt idx="33">
                  <c:v>350000</c:v>
                </c:pt>
                <c:pt idx="34">
                  <c:v>450000</c:v>
                </c:pt>
                <c:pt idx="35">
                  <c:v>1000000</c:v>
                </c:pt>
                <c:pt idx="36">
                  <c:v>1700000</c:v>
                </c:pt>
                <c:pt idx="37">
                  <c:v>1200000</c:v>
                </c:pt>
                <c:pt idx="38">
                  <c:v>459000</c:v>
                </c:pt>
                <c:pt idx="39">
                  <c:v>221000</c:v>
                </c:pt>
                <c:pt idx="40">
                  <c:v>1000</c:v>
                </c:pt>
                <c:pt idx="41">
                  <c:v>250000</c:v>
                </c:pt>
                <c:pt idx="42">
                  <c:v>325000</c:v>
                </c:pt>
                <c:pt idx="43">
                  <c:v>354000</c:v>
                </c:pt>
                <c:pt idx="44">
                  <c:v>150000</c:v>
                </c:pt>
                <c:pt idx="45">
                  <c:v>100000</c:v>
                </c:pt>
                <c:pt idx="46">
                  <c:v>259000</c:v>
                </c:pt>
                <c:pt idx="47">
                  <c:v>19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ируемая прибыль"</c:f>
              <c:strCache>
                <c:ptCount val="1"/>
                <c:pt idx="0">
                  <c:v>Прогнозируемая прибыл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Временные ряды_ИД'!$I$2:$I$49</c:f>
              <c:numCache>
                <c:formatCode>General</c:formatCode>
                <c:ptCount val="48"/>
                <c:pt idx="0">
                  <c:v>668970.238095239</c:v>
                </c:pt>
                <c:pt idx="1">
                  <c:v>665303.064842959</c:v>
                </c:pt>
                <c:pt idx="2">
                  <c:v>661635.891590679</c:v>
                </c:pt>
                <c:pt idx="3">
                  <c:v>657968.7183384</c:v>
                </c:pt>
                <c:pt idx="4">
                  <c:v>654301.54508612</c:v>
                </c:pt>
                <c:pt idx="5">
                  <c:v>650634.37183384</c:v>
                </c:pt>
                <c:pt idx="6">
                  <c:v>646967.198581561</c:v>
                </c:pt>
                <c:pt idx="7">
                  <c:v>643300.025329281</c:v>
                </c:pt>
                <c:pt idx="8">
                  <c:v>639632.852077001</c:v>
                </c:pt>
                <c:pt idx="9">
                  <c:v>635965.678824722</c:v>
                </c:pt>
                <c:pt idx="10">
                  <c:v>632298.505572442</c:v>
                </c:pt>
                <c:pt idx="11">
                  <c:v>628631.332320162</c:v>
                </c:pt>
                <c:pt idx="12">
                  <c:v>624964.159067883</c:v>
                </c:pt>
                <c:pt idx="13">
                  <c:v>621296.985815603</c:v>
                </c:pt>
                <c:pt idx="14">
                  <c:v>617629.812563323</c:v>
                </c:pt>
                <c:pt idx="15">
                  <c:v>613962.639311044</c:v>
                </c:pt>
                <c:pt idx="16">
                  <c:v>610295.466058764</c:v>
                </c:pt>
                <c:pt idx="17">
                  <c:v>606628.292806485</c:v>
                </c:pt>
                <c:pt idx="18">
                  <c:v>602961.119554205</c:v>
                </c:pt>
                <c:pt idx="19">
                  <c:v>599293.946301925</c:v>
                </c:pt>
                <c:pt idx="20">
                  <c:v>595626.773049646</c:v>
                </c:pt>
                <c:pt idx="21">
                  <c:v>591959.599797366</c:v>
                </c:pt>
                <c:pt idx="22">
                  <c:v>588292.426545086</c:v>
                </c:pt>
                <c:pt idx="23">
                  <c:v>584625.253292807</c:v>
                </c:pt>
                <c:pt idx="24">
                  <c:v>580958.080040527</c:v>
                </c:pt>
                <c:pt idx="25">
                  <c:v>577290.906788247</c:v>
                </c:pt>
                <c:pt idx="26">
                  <c:v>573623.733535968</c:v>
                </c:pt>
                <c:pt idx="27">
                  <c:v>569956.560283688</c:v>
                </c:pt>
                <c:pt idx="28">
                  <c:v>566289.387031408</c:v>
                </c:pt>
                <c:pt idx="29">
                  <c:v>562622.213779129</c:v>
                </c:pt>
                <c:pt idx="30">
                  <c:v>558955.040526849</c:v>
                </c:pt>
                <c:pt idx="31">
                  <c:v>555287.86727457</c:v>
                </c:pt>
                <c:pt idx="32">
                  <c:v>551620.69402229</c:v>
                </c:pt>
                <c:pt idx="33">
                  <c:v>547953.52077001</c:v>
                </c:pt>
                <c:pt idx="34">
                  <c:v>544286.347517731</c:v>
                </c:pt>
                <c:pt idx="35">
                  <c:v>540619.174265451</c:v>
                </c:pt>
                <c:pt idx="36">
                  <c:v>536952.001013171</c:v>
                </c:pt>
                <c:pt idx="37">
                  <c:v>533284.827760892</c:v>
                </c:pt>
                <c:pt idx="38">
                  <c:v>529617.654508612</c:v>
                </c:pt>
                <c:pt idx="39">
                  <c:v>525950.481256332</c:v>
                </c:pt>
                <c:pt idx="40">
                  <c:v>522283.308004053</c:v>
                </c:pt>
                <c:pt idx="41">
                  <c:v>518616.134751773</c:v>
                </c:pt>
                <c:pt idx="42">
                  <c:v>514948.961499493</c:v>
                </c:pt>
                <c:pt idx="43">
                  <c:v>511281.788247214</c:v>
                </c:pt>
                <c:pt idx="44">
                  <c:v>507614.614994934</c:v>
                </c:pt>
                <c:pt idx="45">
                  <c:v>503947.441742654</c:v>
                </c:pt>
                <c:pt idx="46">
                  <c:v>500280.268490375</c:v>
                </c:pt>
                <c:pt idx="47">
                  <c:v>496613.0952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9340"/>
        <c:axId val="9998578"/>
      </c:lineChart>
      <c:catAx>
        <c:axId val="2680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98578"/>
        <c:crossesAt val="0"/>
        <c:auto val="1"/>
        <c:lblAlgn val="ctr"/>
        <c:lblOffset val="100"/>
        <c:noMultiLvlLbl val="0"/>
      </c:catAx>
      <c:valAx>
        <c:axId val="99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80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38985845034"/>
          <c:y val="0.414778742324794"/>
          <c:w val="0.214598374168609"/>
          <c:h val="0.205377937751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Прогноз на 1999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80092644899"/>
          <c:y val="0.192302289647422"/>
          <c:w val="0.735905547395775"/>
          <c:h val="0.769630566090743"/>
        </c:manualLayout>
      </c:layout>
      <c:lineChart>
        <c:grouping val="standard"/>
        <c:varyColors val="0"/>
        <c:ser>
          <c:idx val="0"/>
          <c:order val="0"/>
          <c:tx>
            <c:strRef>
              <c:f>"Прогноз на 1999 год"</c:f>
              <c:strCache>
                <c:ptCount val="1"/>
                <c:pt idx="0">
                  <c:v>Прогноз на 1999 г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Временные ряды_ИД'!$D$31:$D$42</c:f>
              <c:numCache>
                <c:formatCode>General</c:formatCode>
                <c:ptCount val="12"/>
                <c:pt idx="0">
                  <c:v>1031068.81966237</c:v>
                </c:pt>
                <c:pt idx="1">
                  <c:v>637311.12247231</c:v>
                </c:pt>
                <c:pt idx="2">
                  <c:v>374398.661649078</c:v>
                </c:pt>
                <c:pt idx="3">
                  <c:v>146353.57438219</c:v>
                </c:pt>
                <c:pt idx="4">
                  <c:v>122573.550864412</c:v>
                </c:pt>
                <c:pt idx="5">
                  <c:v>177950.901149564</c:v>
                </c:pt>
                <c:pt idx="6">
                  <c:v>204531.358493912</c:v>
                </c:pt>
                <c:pt idx="7">
                  <c:v>227352.629719415</c:v>
                </c:pt>
                <c:pt idx="8">
                  <c:v>160283.49726353</c:v>
                </c:pt>
                <c:pt idx="9">
                  <c:v>153418.641761094</c:v>
                </c:pt>
                <c:pt idx="10">
                  <c:v>250687.83558248</c:v>
                </c:pt>
                <c:pt idx="11">
                  <c:v>1064984.99449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7789"/>
        <c:axId val="8839105"/>
      </c:lineChart>
      <c:catAx>
        <c:axId val="8895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839105"/>
        <c:crossesAt val="0"/>
        <c:auto val="1"/>
        <c:lblAlgn val="ctr"/>
        <c:lblOffset val="100"/>
        <c:noMultiLvlLbl val="0"/>
      </c:catAx>
      <c:valAx>
        <c:axId val="88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895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33691108349"/>
          <c:y val="0.417193426042984"/>
          <c:w val="0.205287538131285"/>
          <c:h val="0.302289647422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1</xdr:row>
      <xdr:rowOff>0</xdr:rowOff>
    </xdr:from>
    <xdr:to>
      <xdr:col>19</xdr:col>
      <xdr:colOff>618840</xdr:colOff>
      <xdr:row>21</xdr:row>
      <xdr:rowOff>161640</xdr:rowOff>
    </xdr:to>
    <xdr:graphicFrame>
      <xdr:nvGraphicFramePr>
        <xdr:cNvPr id="0" name="Chart 2"/>
        <xdr:cNvGraphicFramePr/>
      </xdr:nvGraphicFramePr>
      <xdr:xfrm>
        <a:off x="14711760" y="162000"/>
        <a:ext cx="6332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3</xdr:row>
      <xdr:rowOff>0</xdr:rowOff>
    </xdr:from>
    <xdr:to>
      <xdr:col>19</xdr:col>
      <xdr:colOff>628920</xdr:colOff>
      <xdr:row>37</xdr:row>
      <xdr:rowOff>133560</xdr:rowOff>
    </xdr:to>
    <xdr:graphicFrame>
      <xdr:nvGraphicFramePr>
        <xdr:cNvPr id="1" name="Chart 3"/>
        <xdr:cNvGraphicFramePr/>
      </xdr:nvGraphicFramePr>
      <xdr:xfrm>
        <a:off x="14681880" y="3724200"/>
        <a:ext cx="6372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: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42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0961814564486152</v>
      </c>
    </row>
    <row r="5" customFormat="false" ht="12.75" hidden="false" customHeight="false" outlineLevel="0" collapsed="false">
      <c r="A5" s="2" t="s">
        <v>3</v>
      </c>
      <c r="B5" s="2" t="n">
        <v>0.00925087256457687</v>
      </c>
    </row>
    <row r="6" customFormat="false" ht="12.75" hidden="false" customHeight="false" outlineLevel="0" collapsed="false">
      <c r="A6" s="2" t="s">
        <v>4</v>
      </c>
      <c r="B6" s="2" t="n">
        <v>-0.0122871519448889</v>
      </c>
    </row>
    <row r="7" customFormat="false" ht="12.75" hidden="false" customHeight="false" outlineLevel="0" collapsed="false">
      <c r="A7" s="2" t="s">
        <v>5</v>
      </c>
      <c r="B7" s="2" t="n">
        <v>537056.499939579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123884446808.51</v>
      </c>
      <c r="D12" s="2" t="n">
        <v>123884446808.51</v>
      </c>
      <c r="E12" s="2" t="n">
        <v>0.429513512741673</v>
      </c>
      <c r="F12" s="2" t="n">
        <v>0.515492130624412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3267765469858.2</v>
      </c>
      <c r="D13" s="2" t="n">
        <v>288429684127.351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13391649916666.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672637.411347518</v>
      </c>
      <c r="C17" s="2" t="n">
        <v>157489.387688046</v>
      </c>
      <c r="D17" s="2" t="n">
        <v>4.27100150189088</v>
      </c>
      <c r="E17" s="2" t="n">
        <v>9.65554987092168E-005</v>
      </c>
      <c r="F17" s="2" t="n">
        <v>355628.019153811</v>
      </c>
      <c r="G17" s="2" t="n">
        <v>989646.803541225</v>
      </c>
      <c r="H17" s="2" t="n">
        <v>355628.019153811</v>
      </c>
      <c r="I17" s="2" t="n">
        <v>989646.803541225</v>
      </c>
    </row>
    <row r="18" customFormat="false" ht="13.5" hidden="false" customHeight="false" outlineLevel="0" collapsed="false">
      <c r="A18" s="3" t="s">
        <v>24</v>
      </c>
      <c r="B18" s="3" t="n">
        <v>-3667.17325227964</v>
      </c>
      <c r="C18" s="3" t="n">
        <v>5595.55298554113</v>
      </c>
      <c r="D18" s="3" t="n">
        <v>-0.655372804395848</v>
      </c>
      <c r="E18" s="3" t="n">
        <v>0.515492130624407</v>
      </c>
      <c r="F18" s="3" t="n">
        <v>-14930.4264592049</v>
      </c>
      <c r="G18" s="3" t="n">
        <v>7596.07995464559</v>
      </c>
      <c r="H18" s="3" t="n">
        <v>-14930.4264592049</v>
      </c>
      <c r="I18" s="3" t="n">
        <v>7596.07995464559</v>
      </c>
    </row>
    <row r="22" customFormat="false" ht="12.75" hidden="false" customHeight="false" outlineLevel="0" collapsed="false">
      <c r="A22" s="0" t="s">
        <v>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26</v>
      </c>
      <c r="B24" s="1" t="s">
        <v>27</v>
      </c>
      <c r="C24" s="1" t="s">
        <v>28</v>
      </c>
      <c r="D24" s="1" t="s">
        <v>29</v>
      </c>
    </row>
    <row r="25" customFormat="false" ht="12.75" hidden="false" customHeight="false" outlineLevel="0" collapsed="false">
      <c r="A25" s="2" t="n">
        <v>1</v>
      </c>
      <c r="B25" s="2" t="n">
        <v>668970.238095239</v>
      </c>
      <c r="C25" s="2" t="n">
        <v>831029.761904762</v>
      </c>
      <c r="D25" s="2" t="n">
        <v>1.56410755411855</v>
      </c>
    </row>
    <row r="26" customFormat="false" ht="12.75" hidden="false" customHeight="false" outlineLevel="0" collapsed="false">
      <c r="A26" s="2" t="n">
        <v>2</v>
      </c>
      <c r="B26" s="2" t="n">
        <v>665303.064842959</v>
      </c>
      <c r="C26" s="2" t="n">
        <v>234696.935157041</v>
      </c>
      <c r="D26" s="2" t="n">
        <v>0.441730568549323</v>
      </c>
    </row>
    <row r="27" customFormat="false" ht="12.75" hidden="false" customHeight="false" outlineLevel="0" collapsed="false">
      <c r="A27" s="2" t="n">
        <v>3</v>
      </c>
      <c r="B27" s="2" t="n">
        <v>661635.891590679</v>
      </c>
      <c r="C27" s="2" t="n">
        <v>38364.1084093208</v>
      </c>
      <c r="D27" s="2" t="n">
        <v>0.0722063089924791</v>
      </c>
    </row>
    <row r="28" customFormat="false" ht="12.75" hidden="false" customHeight="false" outlineLevel="0" collapsed="false">
      <c r="A28" s="2" t="n">
        <v>4</v>
      </c>
      <c r="B28" s="2" t="n">
        <v>657968.7183384</v>
      </c>
      <c r="C28" s="2" t="n">
        <v>-357968.7183384</v>
      </c>
      <c r="D28" s="2" t="n">
        <v>-0.673744313570555</v>
      </c>
    </row>
    <row r="29" customFormat="false" ht="12.75" hidden="false" customHeight="false" outlineLevel="0" collapsed="false">
      <c r="A29" s="2" t="n">
        <v>5</v>
      </c>
      <c r="B29" s="2" t="n">
        <v>654301.54508612</v>
      </c>
      <c r="C29" s="2" t="n">
        <v>-254301.54508612</v>
      </c>
      <c r="D29" s="2" t="n">
        <v>-0.478629028618114</v>
      </c>
    </row>
    <row r="30" customFormat="false" ht="12.75" hidden="false" customHeight="false" outlineLevel="0" collapsed="false">
      <c r="A30" s="2" t="n">
        <v>6</v>
      </c>
      <c r="B30" s="2" t="n">
        <v>650634.37183384</v>
      </c>
      <c r="C30" s="2" t="n">
        <v>-400634.37183384</v>
      </c>
      <c r="D30" s="2" t="n">
        <v>-0.754046697423411</v>
      </c>
    </row>
    <row r="31" customFormat="false" ht="12.75" hidden="false" customHeight="false" outlineLevel="0" collapsed="false">
      <c r="A31" s="2" t="n">
        <v>7</v>
      </c>
      <c r="B31" s="2" t="n">
        <v>646967.198581561</v>
      </c>
      <c r="C31" s="2" t="n">
        <v>-446967.198581561</v>
      </c>
      <c r="D31" s="2" t="n">
        <v>-0.841251184725612</v>
      </c>
    </row>
    <row r="32" customFormat="false" ht="12.75" hidden="false" customHeight="false" outlineLevel="0" collapsed="false">
      <c r="A32" s="2" t="n">
        <v>8</v>
      </c>
      <c r="B32" s="2" t="n">
        <v>643300.025329281</v>
      </c>
      <c r="C32" s="2" t="n">
        <v>-493300.025329281</v>
      </c>
      <c r="D32" s="2" t="n">
        <v>-0.928455672027813</v>
      </c>
    </row>
    <row r="33" customFormat="false" ht="12.75" hidden="false" customHeight="false" outlineLevel="0" collapsed="false">
      <c r="A33" s="2" t="n">
        <v>9</v>
      </c>
      <c r="B33" s="2" t="n">
        <v>639632.852077001</v>
      </c>
      <c r="C33" s="2" t="n">
        <v>-339632.852077001</v>
      </c>
      <c r="D33" s="2" t="n">
        <v>-0.639233796323825</v>
      </c>
    </row>
    <row r="34" customFormat="false" ht="12.75" hidden="false" customHeight="false" outlineLevel="0" collapsed="false">
      <c r="A34" s="2" t="n">
        <v>10</v>
      </c>
      <c r="B34" s="2" t="n">
        <v>635965.678824722</v>
      </c>
      <c r="C34" s="2" t="n">
        <v>-385965.678824722</v>
      </c>
      <c r="D34" s="2" t="n">
        <v>-0.726438283626026</v>
      </c>
    </row>
    <row r="35" customFormat="false" ht="12.75" hidden="false" customHeight="false" outlineLevel="0" collapsed="false">
      <c r="A35" s="2" t="n">
        <v>11</v>
      </c>
      <c r="B35" s="2" t="n">
        <v>632298.505572442</v>
      </c>
      <c r="C35" s="2" t="n">
        <v>-232298.505572442</v>
      </c>
      <c r="D35" s="2" t="n">
        <v>-0.437216407922038</v>
      </c>
    </row>
    <row r="36" customFormat="false" ht="12.75" hidden="false" customHeight="false" outlineLevel="0" collapsed="false">
      <c r="A36" s="2" t="n">
        <v>12</v>
      </c>
      <c r="B36" s="2" t="n">
        <v>628631.332320162</v>
      </c>
      <c r="C36" s="2" t="n">
        <v>1371368.66767984</v>
      </c>
      <c r="D36" s="2" t="n">
        <v>2.58109659957683</v>
      </c>
    </row>
    <row r="37" customFormat="false" ht="12.75" hidden="false" customHeight="false" outlineLevel="0" collapsed="false">
      <c r="A37" s="2" t="n">
        <v>13</v>
      </c>
      <c r="B37" s="2" t="n">
        <v>624964.159067883</v>
      </c>
      <c r="C37" s="2" t="n">
        <v>1025035.84093212</v>
      </c>
      <c r="D37" s="2" t="n">
        <v>1.92925256776534</v>
      </c>
    </row>
    <row r="38" customFormat="false" ht="12.75" hidden="false" customHeight="false" outlineLevel="0" collapsed="false">
      <c r="A38" s="2" t="n">
        <v>14</v>
      </c>
      <c r="B38" s="2" t="n">
        <v>621296.985815603</v>
      </c>
      <c r="C38" s="2" t="n">
        <v>228703.014184397</v>
      </c>
      <c r="D38" s="2" t="n">
        <v>0.430449219189928</v>
      </c>
    </row>
    <row r="39" customFormat="false" ht="12.75" hidden="false" customHeight="false" outlineLevel="0" collapsed="false">
      <c r="A39" s="2" t="n">
        <v>15</v>
      </c>
      <c r="B39" s="2" t="n">
        <v>617629.812563323</v>
      </c>
      <c r="C39" s="2" t="n">
        <v>-17629.8125633234</v>
      </c>
      <c r="D39" s="2" t="n">
        <v>-0.0331816311184634</v>
      </c>
    </row>
    <row r="40" customFormat="false" ht="12.75" hidden="false" customHeight="false" outlineLevel="0" collapsed="false">
      <c r="A40" s="2" t="n">
        <v>16</v>
      </c>
      <c r="B40" s="2" t="n">
        <v>613962.639311044</v>
      </c>
      <c r="C40" s="2" t="n">
        <v>-488962.639311044</v>
      </c>
      <c r="D40" s="2" t="n">
        <v>-0.920292139808819</v>
      </c>
    </row>
    <row r="41" customFormat="false" ht="12.75" hidden="false" customHeight="false" outlineLevel="0" collapsed="false">
      <c r="A41" s="2" t="n">
        <v>17</v>
      </c>
      <c r="B41" s="2" t="n">
        <v>610295.466058764</v>
      </c>
      <c r="C41" s="2" t="n">
        <v>-310295.466058764</v>
      </c>
      <c r="D41" s="2" t="n">
        <v>-0.584016968729056</v>
      </c>
    </row>
    <row r="42" customFormat="false" ht="12.75" hidden="false" customHeight="false" outlineLevel="0" collapsed="false">
      <c r="A42" s="2" t="n">
        <v>18</v>
      </c>
      <c r="B42" s="2" t="n">
        <v>606628.292806485</v>
      </c>
      <c r="C42" s="2" t="n">
        <v>-156628.292806485</v>
      </c>
      <c r="D42" s="2" t="n">
        <v>-0.294795093025068</v>
      </c>
    </row>
    <row r="43" customFormat="false" ht="12.75" hidden="false" customHeight="false" outlineLevel="0" collapsed="false">
      <c r="A43" s="2" t="n">
        <v>19</v>
      </c>
      <c r="B43" s="2" t="n">
        <v>602961.119554205</v>
      </c>
      <c r="C43" s="2" t="n">
        <v>-2961.11955420487</v>
      </c>
      <c r="D43" s="2" t="n">
        <v>-0.00557321732107924</v>
      </c>
    </row>
    <row r="44" customFormat="false" ht="12.75" hidden="false" customHeight="false" outlineLevel="0" collapsed="false">
      <c r="A44" s="2" t="n">
        <v>20</v>
      </c>
      <c r="B44" s="2" t="n">
        <v>599293.946301925</v>
      </c>
      <c r="C44" s="2" t="n">
        <v>150706.053698075</v>
      </c>
      <c r="D44" s="2" t="n">
        <v>0.283648658382909</v>
      </c>
    </row>
    <row r="45" customFormat="false" ht="12.75" hidden="false" customHeight="false" outlineLevel="0" collapsed="false">
      <c r="A45" s="2" t="n">
        <v>21</v>
      </c>
      <c r="B45" s="2" t="n">
        <v>595626.773049646</v>
      </c>
      <c r="C45" s="2" t="n">
        <v>-295626.773049646</v>
      </c>
      <c r="D45" s="2" t="n">
        <v>-0.556408554931672</v>
      </c>
    </row>
    <row r="46" customFormat="false" ht="12.75" hidden="false" customHeight="false" outlineLevel="0" collapsed="false">
      <c r="A46" s="2" t="n">
        <v>22</v>
      </c>
      <c r="B46" s="2" t="n">
        <v>591959.599797366</v>
      </c>
      <c r="C46" s="2" t="n">
        <v>-332959.599797366</v>
      </c>
      <c r="D46" s="2" t="n">
        <v>-0.626673855898595</v>
      </c>
    </row>
    <row r="47" customFormat="false" ht="12.75" hidden="false" customHeight="false" outlineLevel="0" collapsed="false">
      <c r="A47" s="2" t="n">
        <v>23</v>
      </c>
      <c r="B47" s="2" t="n">
        <v>588292.426545086</v>
      </c>
      <c r="C47" s="2" t="n">
        <v>-135292.426545086</v>
      </c>
      <c r="D47" s="2" t="n">
        <v>-0.254638180333245</v>
      </c>
    </row>
    <row r="48" customFormat="false" ht="12.75" hidden="false" customHeight="false" outlineLevel="0" collapsed="false">
      <c r="A48" s="2" t="n">
        <v>24</v>
      </c>
      <c r="B48" s="2" t="n">
        <v>584625.253292807</v>
      </c>
      <c r="C48" s="2" t="n">
        <v>1115374.74670719</v>
      </c>
      <c r="D48" s="2" t="n">
        <v>2.0992822964597</v>
      </c>
    </row>
    <row r="49" customFormat="false" ht="12.75" hidden="false" customHeight="false" outlineLevel="0" collapsed="false">
      <c r="A49" s="2" t="n">
        <v>25</v>
      </c>
      <c r="B49" s="2" t="n">
        <v>580958.080040527</v>
      </c>
      <c r="C49" s="2" t="n">
        <v>819041.919959473</v>
      </c>
      <c r="D49" s="2" t="n">
        <v>1.54154485539976</v>
      </c>
    </row>
    <row r="50" customFormat="false" ht="12.75" hidden="false" customHeight="false" outlineLevel="0" collapsed="false">
      <c r="A50" s="2" t="n">
        <v>26</v>
      </c>
      <c r="B50" s="2" t="n">
        <v>577290.906788247</v>
      </c>
      <c r="C50" s="2" t="n">
        <v>312709.093211753</v>
      </c>
      <c r="D50" s="2" t="n">
        <v>0.588559733183319</v>
      </c>
    </row>
    <row r="51" customFormat="false" ht="12.75" hidden="false" customHeight="false" outlineLevel="0" collapsed="false">
      <c r="A51" s="2" t="n">
        <v>27</v>
      </c>
      <c r="B51" s="2" t="n">
        <v>573623.733535968</v>
      </c>
      <c r="C51" s="2" t="n">
        <v>-23623.7335359677</v>
      </c>
      <c r="D51" s="2" t="n">
        <v>-0.0444629804778583</v>
      </c>
    </row>
    <row r="52" customFormat="false" ht="12.75" hidden="false" customHeight="false" outlineLevel="0" collapsed="false">
      <c r="A52" s="2" t="n">
        <v>28</v>
      </c>
      <c r="B52" s="2" t="n">
        <v>569956.560283688</v>
      </c>
      <c r="C52" s="2" t="n">
        <v>-319956.560283688</v>
      </c>
      <c r="D52" s="2" t="n">
        <v>-0.602200421537797</v>
      </c>
    </row>
    <row r="53" customFormat="false" ht="12.75" hidden="false" customHeight="false" outlineLevel="0" collapsed="false">
      <c r="A53" s="2" t="n">
        <v>29</v>
      </c>
      <c r="B53" s="2" t="n">
        <v>566289.387031408</v>
      </c>
      <c r="C53" s="2" t="n">
        <v>-466289.387031408</v>
      </c>
      <c r="D53" s="2" t="n">
        <v>-0.877618090343094</v>
      </c>
    </row>
    <row r="54" customFormat="false" ht="12.75" hidden="false" customHeight="false" outlineLevel="0" collapsed="false">
      <c r="A54" s="2" t="n">
        <v>30</v>
      </c>
      <c r="B54" s="2" t="n">
        <v>562622.213779129</v>
      </c>
      <c r="C54" s="2" t="n">
        <v>-412622.213779129</v>
      </c>
      <c r="D54" s="2" t="n">
        <v>-0.7766093961422</v>
      </c>
    </row>
    <row r="55" customFormat="false" ht="12.75" hidden="false" customHeight="false" outlineLevel="0" collapsed="false">
      <c r="A55" s="2" t="n">
        <v>31</v>
      </c>
      <c r="B55" s="2" t="n">
        <v>558955.040526849</v>
      </c>
      <c r="C55" s="2" t="n">
        <v>-426955.040526849</v>
      </c>
      <c r="D55" s="2" t="n">
        <v>-0.803585665363412</v>
      </c>
    </row>
    <row r="56" customFormat="false" ht="12.75" hidden="false" customHeight="false" outlineLevel="0" collapsed="false">
      <c r="A56" s="2" t="n">
        <v>32</v>
      </c>
      <c r="B56" s="2" t="n">
        <v>555287.86727457</v>
      </c>
      <c r="C56" s="2" t="n">
        <v>-413287.867274569</v>
      </c>
      <c r="D56" s="2" t="n">
        <v>-0.777862243763756</v>
      </c>
    </row>
    <row r="57" customFormat="false" ht="12.75" hidden="false" customHeight="false" outlineLevel="0" collapsed="false">
      <c r="A57" s="2" t="n">
        <v>33</v>
      </c>
      <c r="B57" s="2" t="n">
        <v>551620.69402229</v>
      </c>
      <c r="C57" s="2" t="n">
        <v>-297620.69402229</v>
      </c>
      <c r="D57" s="2" t="n">
        <v>-0.560161377030944</v>
      </c>
    </row>
    <row r="58" customFormat="false" ht="12.75" hidden="false" customHeight="false" outlineLevel="0" collapsed="false">
      <c r="A58" s="2" t="n">
        <v>34</v>
      </c>
      <c r="B58" s="2" t="n">
        <v>547953.52077001</v>
      </c>
      <c r="C58" s="2" t="n">
        <v>-197953.52077001</v>
      </c>
      <c r="D58" s="2" t="n">
        <v>-0.372574619338626</v>
      </c>
    </row>
    <row r="59" customFormat="false" ht="12.75" hidden="false" customHeight="false" outlineLevel="0" collapsed="false">
      <c r="A59" s="2" t="n">
        <v>35</v>
      </c>
      <c r="B59" s="2" t="n">
        <v>544286.347517731</v>
      </c>
      <c r="C59" s="2" t="n">
        <v>-94286.3475177306</v>
      </c>
      <c r="D59" s="2" t="n">
        <v>-0.177459334386185</v>
      </c>
    </row>
    <row r="60" customFormat="false" ht="12.75" hidden="false" customHeight="false" outlineLevel="0" collapsed="false">
      <c r="A60" s="2" t="n">
        <v>36</v>
      </c>
      <c r="B60" s="2" t="n">
        <v>540619.174265451</v>
      </c>
      <c r="C60" s="2" t="n">
        <v>459380.825734549</v>
      </c>
      <c r="D60" s="2" t="n">
        <v>0.864615267330184</v>
      </c>
    </row>
    <row r="61" customFormat="false" ht="12.75" hidden="false" customHeight="false" outlineLevel="0" collapsed="false">
      <c r="A61" s="2" t="n">
        <v>37</v>
      </c>
      <c r="B61" s="2" t="n">
        <v>536952.001013171</v>
      </c>
      <c r="C61" s="2" t="n">
        <v>1163047.99898683</v>
      </c>
      <c r="D61" s="2" t="n">
        <v>2.1890096413012</v>
      </c>
    </row>
    <row r="62" customFormat="false" ht="12.75" hidden="false" customHeight="false" outlineLevel="0" collapsed="false">
      <c r="A62" s="2" t="n">
        <v>38</v>
      </c>
      <c r="B62" s="2" t="n">
        <v>533284.827760892</v>
      </c>
      <c r="C62" s="2" t="n">
        <v>666715.172239109</v>
      </c>
      <c r="D62" s="2" t="n">
        <v>1.25484583723507</v>
      </c>
    </row>
    <row r="63" customFormat="false" ht="12.75" hidden="false" customHeight="false" outlineLevel="0" collapsed="false">
      <c r="A63" s="2" t="n">
        <v>39</v>
      </c>
      <c r="B63" s="2" t="n">
        <v>529617.654508612</v>
      </c>
      <c r="C63" s="2" t="n">
        <v>-70617.6545086119</v>
      </c>
      <c r="D63" s="2" t="n">
        <v>-0.132911734253522</v>
      </c>
    </row>
    <row r="64" customFormat="false" ht="12.75" hidden="false" customHeight="false" outlineLevel="0" collapsed="false">
      <c r="A64" s="2" t="n">
        <v>40</v>
      </c>
      <c r="B64" s="2" t="n">
        <v>525950.481256332</v>
      </c>
      <c r="C64" s="2" t="n">
        <v>-304950.481256332</v>
      </c>
      <c r="D64" s="2" t="n">
        <v>-0.573957002781542</v>
      </c>
    </row>
    <row r="65" customFormat="false" ht="12.75" hidden="false" customHeight="false" outlineLevel="0" collapsed="false">
      <c r="A65" s="2" t="n">
        <v>41</v>
      </c>
      <c r="B65" s="2" t="n">
        <v>522283.308004053</v>
      </c>
      <c r="C65" s="2" t="n">
        <v>-521283.308004053</v>
      </c>
      <c r="D65" s="2" t="n">
        <v>-0.981123898639006</v>
      </c>
    </row>
    <row r="66" customFormat="false" ht="12.75" hidden="false" customHeight="false" outlineLevel="0" collapsed="false">
      <c r="A66" s="2" t="n">
        <v>42</v>
      </c>
      <c r="B66" s="2" t="n">
        <v>518616.134751773</v>
      </c>
      <c r="C66" s="2" t="n">
        <v>-268616.134751773</v>
      </c>
      <c r="D66" s="2" t="n">
        <v>-0.505570973246953</v>
      </c>
    </row>
    <row r="67" customFormat="false" ht="12.75" hidden="false" customHeight="false" outlineLevel="0" collapsed="false">
      <c r="A67" s="2" t="n">
        <v>43</v>
      </c>
      <c r="B67" s="2" t="n">
        <v>514948.961499493</v>
      </c>
      <c r="C67" s="2" t="n">
        <v>-189948.961499493</v>
      </c>
      <c r="D67" s="2" t="n">
        <v>-0.357508983670286</v>
      </c>
    </row>
    <row r="68" customFormat="false" ht="12.75" hidden="false" customHeight="false" outlineLevel="0" collapsed="false">
      <c r="A68" s="2" t="n">
        <v>44</v>
      </c>
      <c r="B68" s="2" t="n">
        <v>511281.788247214</v>
      </c>
      <c r="C68" s="2" t="n">
        <v>-157281.788247214</v>
      </c>
      <c r="D68" s="2" t="n">
        <v>-0.296025057585042</v>
      </c>
    </row>
    <row r="69" customFormat="false" ht="12.75" hidden="false" customHeight="false" outlineLevel="0" collapsed="false">
      <c r="A69" s="2" t="n">
        <v>45</v>
      </c>
      <c r="B69" s="2" t="n">
        <v>507614.614994934</v>
      </c>
      <c r="C69" s="2" t="n">
        <v>-357614.614994934</v>
      </c>
      <c r="D69" s="2" t="n">
        <v>-0.67307784440201</v>
      </c>
    </row>
    <row r="70" customFormat="false" ht="12.75" hidden="false" customHeight="false" outlineLevel="0" collapsed="false">
      <c r="A70" s="2" t="n">
        <v>46</v>
      </c>
      <c r="B70" s="2" t="n">
        <v>503947.441742654</v>
      </c>
      <c r="C70" s="2" t="n">
        <v>-403947.441742654</v>
      </c>
      <c r="D70" s="2" t="n">
        <v>-0.760282331704211</v>
      </c>
    </row>
    <row r="71" customFormat="false" ht="12.75" hidden="false" customHeight="false" outlineLevel="0" collapsed="false">
      <c r="A71" s="2" t="n">
        <v>47</v>
      </c>
      <c r="B71" s="2" t="n">
        <v>500280.268490375</v>
      </c>
      <c r="C71" s="2" t="n">
        <v>-241280.268490375</v>
      </c>
      <c r="D71" s="2" t="n">
        <v>-0.454121269664944</v>
      </c>
    </row>
    <row r="72" customFormat="false" ht="13.5" hidden="false" customHeight="false" outlineLevel="0" collapsed="false">
      <c r="A72" s="3" t="n">
        <v>48</v>
      </c>
      <c r="B72" s="3" t="n">
        <v>496613.095238095</v>
      </c>
      <c r="C72" s="3" t="n">
        <v>1403386.9047619</v>
      </c>
      <c r="D72" s="3" t="n">
        <v>2.6413591422501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39" hidden="false" customHeight="false" outlineLevel="0" collapsed="false">
      <c r="A1" s="14" t="s">
        <v>71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79</v>
      </c>
      <c r="B2" s="19"/>
      <c r="C2" s="19"/>
      <c r="D2" s="19"/>
      <c r="E2" s="20" t="n">
        <f aca="false">ROUNDDOWN(A33/(0.4*A29),0)</f>
        <v>9</v>
      </c>
      <c r="F2" s="21"/>
    </row>
    <row r="3" customFormat="false" ht="12" hidden="false" customHeight="true" outlineLevel="0" collapsed="false">
      <c r="A3" s="22" t="n">
        <v>1.24</v>
      </c>
      <c r="B3" s="13" t="str">
        <f aca="false">IF(A3&lt;A31,"-","+")</f>
        <v>-</v>
      </c>
      <c r="C3" s="13" t="n">
        <f aca="false">COUNTIF(A4:A23,"&lt;1,24")</f>
        <v>0</v>
      </c>
      <c r="D3" s="13" t="n">
        <f aca="false">INDEX(FREQUENCY(A3:A23,E3:E10),1)</f>
        <v>5</v>
      </c>
      <c r="E3" s="13" t="n">
        <f aca="false">MIN(A3:A23)+A29*0.4</f>
        <v>1.53469571069963</v>
      </c>
      <c r="F3" s="23" t="n">
        <f aca="false">NORMDIST(E3,A25,A29,FALSE())*21</f>
        <v>8.61363820735936</v>
      </c>
    </row>
    <row r="4" customFormat="false" ht="12.75" hidden="false" customHeight="false" outlineLevel="0" collapsed="false">
      <c r="A4" s="22" t="n">
        <v>1.54</v>
      </c>
      <c r="B4" s="13" t="str">
        <f aca="false">IF(A4&lt;A31,"-","+")</f>
        <v>-</v>
      </c>
      <c r="C4" s="13" t="n">
        <f aca="false">COUNTIF(A5:A23,"&lt;1,54")</f>
        <v>0</v>
      </c>
      <c r="D4" s="13" t="n">
        <f aca="false">INDEX(FREQUENCY(A3:A23,E3:E10),2)</f>
        <v>3</v>
      </c>
      <c r="E4" s="13" t="n">
        <f aca="false">MIN(A3:A23)+A29*0.4*2</f>
        <v>1.82939142139927</v>
      </c>
      <c r="F4" s="23" t="n">
        <f aca="false">NORMDIST(E4,A25,A29,FALSE())*21</f>
        <v>10.7132227129814</v>
      </c>
    </row>
    <row r="5" customFormat="false" ht="12.75" hidden="false" customHeight="false" outlineLevel="0" collapsed="false">
      <c r="A5" s="22" t="n">
        <v>1.31</v>
      </c>
      <c r="B5" s="13" t="str">
        <f aca="false">IF(A5&lt;A31,"-","+")</f>
        <v>-</v>
      </c>
      <c r="C5" s="13" t="n">
        <f aca="false">COUNTIF(A6:A23,"&lt;1,31")</f>
        <v>0</v>
      </c>
      <c r="D5" s="13" t="n">
        <f aca="false">INDEX(FREQUENCY(A3:A23,E3:E10),3)</f>
        <v>5</v>
      </c>
      <c r="E5" s="13" t="n">
        <f aca="false">MIN(A3:A23)+A29*0.4*3</f>
        <v>2.1240871320989</v>
      </c>
      <c r="F5" s="23" t="n">
        <f aca="false">NORMDIST(E5,A25,A29,FALSE())*21</f>
        <v>11.3544610072853</v>
      </c>
    </row>
    <row r="6" customFormat="false" ht="12.75" hidden="false" customHeight="false" outlineLevel="0" collapsed="false">
      <c r="A6" s="22" t="n">
        <v>1.36</v>
      </c>
      <c r="B6" s="13" t="str">
        <f aca="false">IF(A6&lt;A31,"-","+")</f>
        <v>-</v>
      </c>
      <c r="C6" s="13" t="n">
        <f aca="false">COUNTIF(A7:A23,"&lt;1,36")</f>
        <v>0</v>
      </c>
      <c r="D6" s="13" t="n">
        <f aca="false">INDEX(FREQUENCY(A3:A23,E3:E10),4)</f>
        <v>1</v>
      </c>
      <c r="E6" s="13" t="n">
        <f aca="false">MIN(A3:A23)+A29*0.4*4</f>
        <v>2.41878284279853</v>
      </c>
      <c r="F6" s="23" t="n">
        <f aca="false">NORMDIST(E6,A25,A29,FALSE())*21</f>
        <v>10.2547669717731</v>
      </c>
    </row>
    <row r="7" customFormat="false" ht="12.75" hidden="false" customHeight="false" outlineLevel="0" collapsed="false">
      <c r="A7" s="22" t="n">
        <v>2.65</v>
      </c>
      <c r="B7" s="13" t="str">
        <f aca="false">IF(A7&lt;A31,"-","+")</f>
        <v>+</v>
      </c>
      <c r="C7" s="13" t="n">
        <f aca="false">COUNTIF(A8:A23,"&lt;2,65")</f>
        <v>0</v>
      </c>
      <c r="D7" s="13" t="n">
        <f aca="false">INDEX(FREQUENCY(A3:A23,E3:E10),5)</f>
        <v>5</v>
      </c>
      <c r="E7" s="13" t="n">
        <f aca="false">MIN(A3:A23)+A29*0.4*5</f>
        <v>2.71347855349817</v>
      </c>
      <c r="F7" s="23" t="n">
        <f aca="false">NORMDIST(E7,A25,A29,FALSE())*21</f>
        <v>7.89219762306326</v>
      </c>
    </row>
    <row r="8" customFormat="false" ht="12.75" hidden="false" customHeight="false" outlineLevel="0" collapsed="false">
      <c r="A8" s="22" t="n">
        <v>1.63</v>
      </c>
      <c r="B8" s="13" t="str">
        <f aca="false">IF(A8&lt;A31,"-","+")</f>
        <v>-</v>
      </c>
      <c r="C8" s="13" t="n">
        <f aca="false">COUNTIF(A9:A23,"&lt;1,54")</f>
        <v>0</v>
      </c>
      <c r="D8" s="13" t="n">
        <f aca="false">INDEX(FREQUENCY(A3:A23,E3:E10),6)</f>
        <v>0</v>
      </c>
      <c r="E8" s="13" t="n">
        <f aca="false">MIN(A3:A23)+A29*0.4*6</f>
        <v>3.0081742641978</v>
      </c>
      <c r="F8" s="23" t="n">
        <f aca="false">NORMDIST(E8,A25,A29,FALSE())*21</f>
        <v>5.17586559384399</v>
      </c>
    </row>
    <row r="9" customFormat="false" ht="12.75" hidden="false" customHeight="false" outlineLevel="0" collapsed="false">
      <c r="A9" s="22" t="n">
        <v>1.66</v>
      </c>
      <c r="B9" s="13" t="str">
        <f aca="false">IF(A9&lt;A31,"-","+")</f>
        <v>-</v>
      </c>
      <c r="C9" s="13" t="n">
        <f aca="false">COUNTIF(A10:A23,"&lt;1,66")</f>
        <v>0</v>
      </c>
      <c r="D9" s="13" t="n">
        <f aca="false">INDEX(FREQUENCY(A3:A23,E3:E10),7)</f>
        <v>0</v>
      </c>
      <c r="E9" s="13" t="n">
        <f aca="false">MIN(A3:A23)+A29*0.4*7</f>
        <v>3.30286997489743</v>
      </c>
      <c r="F9" s="23" t="n">
        <f aca="false">NORMDIST(E9,A25,A29,FALSE())*21</f>
        <v>2.89255024455649</v>
      </c>
    </row>
    <row r="10" customFormat="false" ht="12.75" hidden="false" customHeight="false" outlineLevel="0" collapsed="false">
      <c r="A10" s="22" t="n">
        <v>1.4</v>
      </c>
      <c r="B10" s="13" t="str">
        <f aca="false">IF(A10&lt;A31,"-","+")</f>
        <v>-</v>
      </c>
      <c r="C10" s="13" t="n">
        <f aca="false">COUNTIF(A11:A23,"&lt;1,4")</f>
        <v>0</v>
      </c>
      <c r="D10" s="13" t="n">
        <f aca="false">INDEX(FREQUENCY(A3:A23,E3:E10),8)</f>
        <v>1</v>
      </c>
      <c r="E10" s="13" t="n">
        <f aca="false">MIN(A3:A23)+A29*0.4*8</f>
        <v>3.59756568559707</v>
      </c>
      <c r="F10" s="23" t="n">
        <f aca="false">NORMDIST(E10,A25,A29,FALSE())*21</f>
        <v>1.37750034357043</v>
      </c>
    </row>
    <row r="11" customFormat="false" ht="12.75" hidden="false" customHeight="false" outlineLevel="0" collapsed="false">
      <c r="A11" s="22" t="n">
        <v>2.61</v>
      </c>
      <c r="B11" s="13" t="str">
        <f aca="false">IF(A11&lt;A31,"-","+")</f>
        <v>+</v>
      </c>
      <c r="C11" s="13" t="n">
        <f aca="false">COUNTIF(A12:A23,"&lt;2,61")</f>
        <v>0</v>
      </c>
      <c r="D11" s="13" t="n">
        <f aca="false">INDEX(FREQUENCY(A3:A23,E3:E10),9)</f>
        <v>1</v>
      </c>
      <c r="E11" s="13" t="n">
        <f aca="false">MIN(A3:A23)+A29*0.4*9</f>
        <v>3.8922613962967</v>
      </c>
      <c r="F11" s="23" t="n">
        <f aca="false">NORMDIST(E11,A25,A29,FALSE())*21</f>
        <v>0.55900462752215</v>
      </c>
    </row>
    <row r="12" customFormat="false" ht="12.75" hidden="false" customHeight="false" outlineLevel="0" collapsed="false">
      <c r="A12" s="22" t="n">
        <v>2.42</v>
      </c>
      <c r="B12" s="13" t="str">
        <f aca="false">IF(A12&lt;A31,"-","+")</f>
        <v>+</v>
      </c>
      <c r="C12" s="13" t="n">
        <f aca="false">COUNTIF(A13:A23,"&lt;2,42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3.5</v>
      </c>
      <c r="B13" s="13" t="str">
        <f aca="false">IF(A13&lt;A31,"-","+")</f>
        <v>+</v>
      </c>
      <c r="C13" s="13" t="n">
        <f aca="false">COUNTIF(A14:A23,"&lt;3,5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1.29</v>
      </c>
      <c r="B14" s="13" t="str">
        <f aca="false">IF(A14&lt;A31,"-","+")</f>
        <v>-</v>
      </c>
      <c r="C14" s="13" t="n">
        <f aca="false">COUNTIF(A15:A23,"&lt;1,29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2.44</v>
      </c>
      <c r="B15" s="13" t="str">
        <f aca="false">IF(A15&lt;A31,"-","+")</f>
        <v>+</v>
      </c>
      <c r="C15" s="13" t="n">
        <f aca="false">COUNTIF(A16:A23,"&lt;2,44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2.6</v>
      </c>
      <c r="B16" s="13" t="str">
        <f aca="false">IF(A16&lt;A31,"-","+")</f>
        <v>+</v>
      </c>
      <c r="C16" s="13" t="n">
        <f aca="false">COUNTIF(A17:A23,"&lt;2,6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2.11</v>
      </c>
      <c r="B17" s="13" t="str">
        <f aca="false">IF(A17&lt;A31,"-","+")</f>
        <v>+</v>
      </c>
      <c r="C17" s="13" t="n">
        <f aca="false">COUNTIF(A18:A23,"&lt;2,11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2.06</v>
      </c>
      <c r="B18" s="13" t="str">
        <f aca="false">IF(A18&lt;A31,"-","+")</f>
        <v>+</v>
      </c>
      <c r="C18" s="13" t="n">
        <f aca="false">COUNTIF(A19:A23,"&lt;2,06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1.85</v>
      </c>
      <c r="B19" s="13" t="str">
        <f aca="false">IF(A19&lt;A31,"-","+")</f>
        <v>-</v>
      </c>
      <c r="C19" s="13" t="n">
        <f aca="false">COUNTIF(A20:A23,"&lt;1,85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2.28</v>
      </c>
      <c r="B20" s="13" t="str">
        <f aca="false">IF(A20&lt;A31,"-","+")</f>
        <v>+</v>
      </c>
      <c r="C20" s="13" t="n">
        <f aca="false">COUNTIF(A21:A23,"&lt;2,28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4.07</v>
      </c>
      <c r="B21" s="13" t="str">
        <f aca="false">IF(A21&lt;A31,"-","+")</f>
        <v>+</v>
      </c>
      <c r="C21" s="13" t="n">
        <f aca="false">COUNTIF(A22:A23,"&lt;4,07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.84</v>
      </c>
      <c r="B22" s="13" t="str">
        <f aca="false">IF(A22&lt;A31,"-","+")</f>
        <v>-</v>
      </c>
      <c r="C22" s="13" t="n">
        <f aca="false">COUNTIF(A23:A23,"&lt;1,84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.9</v>
      </c>
      <c r="B23" s="25" t="str">
        <f aca="false">IF(A23&lt;A31,"-","+")</f>
        <v>+</v>
      </c>
      <c r="C23" s="25" t="n">
        <f aca="false">COUNTIF(A23:A24,"&lt;1,9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2.08380952380952</v>
      </c>
      <c r="B25" s="31" t="n">
        <f aca="false">A25-2.086*A29/SQRT(21)</f>
        <v>1.74844394916332</v>
      </c>
      <c r="C25" s="32" t="n">
        <f aca="false">A25+2.086*A29/SQRT(21)</f>
        <v>2.41917509845573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0.542784761904762</v>
      </c>
      <c r="B27" s="31" t="n">
        <f aca="false">21*A27/34.17</f>
        <v>0.333581504243488</v>
      </c>
      <c r="C27" s="32" t="n">
        <f aca="false">21*A27/9.59</f>
        <v>1.18857977059437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0.736739276749083</v>
      </c>
      <c r="B29" s="28" t="s">
        <v>47</v>
      </c>
      <c r="C29" s="28"/>
      <c r="D29" s="28"/>
      <c r="F29" s="35" t="n">
        <f aca="false">CHITEST(D3:D10,F3:F10)</f>
        <v>0.000201467911822334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1.9</v>
      </c>
      <c r="B31" s="39" t="n">
        <v>5</v>
      </c>
      <c r="C31" s="40" t="n">
        <v>10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2.83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353554040487448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1.189037981399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1.48713312005362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4" activeCellId="0" sqref="B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51.75" hidden="false" customHeight="true" outlineLevel="0" collapsed="false">
      <c r="A1" s="14" t="s">
        <v>72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80</v>
      </c>
      <c r="B2" s="19"/>
      <c r="C2" s="19"/>
      <c r="D2" s="19"/>
      <c r="E2" s="20" t="n">
        <f aca="false">ROUNDDOWN(A33/(0.4*A29),0)</f>
        <v>8</v>
      </c>
      <c r="F2" s="21"/>
    </row>
    <row r="3" customFormat="false" ht="12" hidden="false" customHeight="true" outlineLevel="0" collapsed="false">
      <c r="A3" s="22" t="n">
        <v>1.3</v>
      </c>
      <c r="B3" s="13" t="str">
        <f aca="false">IF(A3&lt;A31,"-","+")</f>
        <v>-</v>
      </c>
      <c r="C3" s="13" t="n">
        <f aca="false">COUNTIF(A4:A23,"&lt;1,3")</f>
        <v>0</v>
      </c>
      <c r="D3" s="13" t="n">
        <f aca="false">INDEX(FREQUENCY(A3:A23,E3:E10),1)</f>
        <v>3</v>
      </c>
      <c r="E3" s="13" t="n">
        <f aca="false">MIN(A3:A23)+A29*0.4</f>
        <v>1.09079123095898</v>
      </c>
      <c r="F3" s="23" t="n">
        <f aca="false">NORMDIST(E3,A25,A29,FALSE())*21</f>
        <v>15.3956307513891</v>
      </c>
    </row>
    <row r="4" customFormat="false" ht="12.75" hidden="false" customHeight="false" outlineLevel="0" collapsed="false">
      <c r="A4" s="22" t="n">
        <v>1.04</v>
      </c>
      <c r="B4" s="13" t="str">
        <f aca="false">IF(A4&lt;A31,"-","+")</f>
        <v>-</v>
      </c>
      <c r="C4" s="13" t="n">
        <f aca="false">COUNTIF(A5:A23,"&lt;1,04")</f>
        <v>0</v>
      </c>
      <c r="D4" s="13" t="n">
        <f aca="false">INDEX(FREQUENCY(A3:A23,E3:E10),2)</f>
        <v>0</v>
      </c>
      <c r="E4" s="13" t="n">
        <f aca="false">MIN(A3:A23)+A29*0.4*2</f>
        <v>1.18158246191797</v>
      </c>
      <c r="F4" s="23" t="n">
        <f aca="false">NORMDIST(E4,A25,A29,FALSE())*21</f>
        <v>24.1202844064837</v>
      </c>
    </row>
    <row r="5" customFormat="false" ht="12.75" hidden="false" customHeight="false" outlineLevel="0" collapsed="false">
      <c r="A5" s="22" t="n">
        <v>1</v>
      </c>
      <c r="B5" s="13" t="str">
        <f aca="false">IF(A5&lt;A31,"-","+")</f>
        <v>-</v>
      </c>
      <c r="C5" s="13" t="n">
        <f aca="false">COUNTIF(A6:A23,"&lt;1")</f>
        <v>0</v>
      </c>
      <c r="D5" s="13" t="n">
        <f aca="false">INDEX(FREQUENCY(A3:A23,E3:E10),3)</f>
        <v>4</v>
      </c>
      <c r="E5" s="13" t="n">
        <f aca="false">MIN(A3:A23)+A29*0.4*3</f>
        <v>1.27237369287695</v>
      </c>
      <c r="F5" s="23" t="n">
        <f aca="false">NORMDIST(E5,A25,A29,FALSE())*21</f>
        <v>32.2018071769801</v>
      </c>
    </row>
    <row r="6" customFormat="false" ht="12.75" hidden="false" customHeight="false" outlineLevel="0" collapsed="false">
      <c r="A6" s="22" t="n">
        <v>1.64</v>
      </c>
      <c r="B6" s="13" t="str">
        <f aca="false">IF(A6&lt;A31,"-","+")</f>
        <v>+</v>
      </c>
      <c r="C6" s="13" t="n">
        <f aca="false">COUNTIF(A7:A23,"&lt;1,64")</f>
        <v>0</v>
      </c>
      <c r="D6" s="13" t="n">
        <f aca="false">INDEX(FREQUENCY(A3:A23,E3:E10),4)</f>
        <v>3</v>
      </c>
      <c r="E6" s="13" t="n">
        <f aca="false">MIN(A3:A23)+A29*0.4*4</f>
        <v>1.36316492383594</v>
      </c>
      <c r="F6" s="23" t="n">
        <f aca="false">NORMDIST(E6,A25,A29,FALSE())*21</f>
        <v>36.6345573878876</v>
      </c>
    </row>
    <row r="7" customFormat="false" ht="12.75" hidden="false" customHeight="false" outlineLevel="0" collapsed="false">
      <c r="A7" s="22" t="n">
        <v>1.19</v>
      </c>
      <c r="B7" s="13" t="str">
        <f aca="false">IF(A7&lt;A31,"-","+")</f>
        <v>-</v>
      </c>
      <c r="C7" s="13" t="n">
        <f aca="false">COUNTIF(A8:A23,"&lt;1,19")</f>
        <v>0</v>
      </c>
      <c r="D7" s="13" t="n">
        <f aca="false">INDEX(FREQUENCY(A3:A23,E3:E10),5)</f>
        <v>2</v>
      </c>
      <c r="E7" s="13" t="n">
        <f aca="false">MIN(A3:A23)+A29*0.4*5</f>
        <v>1.45395615479492</v>
      </c>
      <c r="F7" s="23" t="n">
        <f aca="false">NORMDIST(E7,A25,A29,FALSE())*21</f>
        <v>35.5152221398</v>
      </c>
    </row>
    <row r="8" customFormat="false" ht="12.75" hidden="false" customHeight="false" outlineLevel="0" collapsed="false">
      <c r="A8" s="22" t="n">
        <v>1.26</v>
      </c>
      <c r="B8" s="13" t="str">
        <f aca="false">IF(A8&lt;A31,"-","+")</f>
        <v>-</v>
      </c>
      <c r="C8" s="13" t="n">
        <f aca="false">COUNTIF(A9:A23,"&lt;1,26")</f>
        <v>0</v>
      </c>
      <c r="D8" s="13" t="n">
        <f aca="false">INDEX(FREQUENCY(A3:A23,E3:E10),6)</f>
        <v>1</v>
      </c>
      <c r="E8" s="13" t="n">
        <f aca="false">MIN(A3:A23)+A29*0.4*6</f>
        <v>1.54474738575391</v>
      </c>
      <c r="F8" s="23" t="n">
        <f aca="false">NORMDIST(E8,A25,A29,FALSE())*21</f>
        <v>29.3393849201288</v>
      </c>
    </row>
    <row r="9" customFormat="false" ht="12.75" hidden="false" customHeight="false" outlineLevel="0" collapsed="false">
      <c r="A9" s="22" t="n">
        <v>1.28</v>
      </c>
      <c r="B9" s="13" t="str">
        <f aca="false">IF(A9&lt;A31,"-","+")</f>
        <v>-</v>
      </c>
      <c r="C9" s="13" t="n">
        <f aca="false">COUNTIF(A10:A23,"&lt;1,28")</f>
        <v>0</v>
      </c>
      <c r="D9" s="13" t="n">
        <f aca="false">INDEX(FREQUENCY(A3:A23,E3:E10),7)</f>
        <v>3</v>
      </c>
      <c r="E9" s="13" t="n">
        <f aca="false">MIN(A3:A23)+A29*0.4*7</f>
        <v>1.63553861671289</v>
      </c>
      <c r="F9" s="23" t="n">
        <f aca="false">NORMDIST(E9,A25,A29,FALSE())*21</f>
        <v>20.6538185504411</v>
      </c>
    </row>
    <row r="10" customFormat="false" ht="12.75" hidden="false" customHeight="false" outlineLevel="0" collapsed="false">
      <c r="A10" s="22" t="n">
        <v>1.42</v>
      </c>
      <c r="B10" s="13" t="str">
        <f aca="false">IF(A10&lt;A31,"-","+")</f>
        <v>+</v>
      </c>
      <c r="C10" s="13" t="n">
        <f aca="false">COUNTIF(A11:A23,"&lt;1,42")</f>
        <v>0</v>
      </c>
      <c r="D10" s="13" t="n">
        <f aca="false">INDEX(FREQUENCY(A3:A23,E3:E10),8)</f>
        <v>4</v>
      </c>
      <c r="E10" s="13" t="n">
        <f aca="false">MIN(A3:A23)+A29*0.4*8</f>
        <v>1.72632984767187</v>
      </c>
      <c r="F10" s="23" t="n">
        <f aca="false">NORMDIST(E10,A25,A29,FALSE())*21</f>
        <v>12.3897514064224</v>
      </c>
    </row>
    <row r="11" customFormat="false" ht="12.75" hidden="false" customHeight="false" outlineLevel="0" collapsed="false">
      <c r="A11" s="22" t="n">
        <v>1.65</v>
      </c>
      <c r="B11" s="13" t="str">
        <f aca="false">IF(A11&lt;A31,"-","+")</f>
        <v>+</v>
      </c>
      <c r="C11" s="13" t="n">
        <f aca="false">COUNTIF(A12:A23,"&lt;1,65")</f>
        <v>0</v>
      </c>
      <c r="D11" s="13"/>
      <c r="E11" s="13"/>
      <c r="F11" s="23"/>
    </row>
    <row r="12" customFormat="false" ht="12.75" hidden="false" customHeight="false" outlineLevel="0" collapsed="false">
      <c r="A12" s="22" t="n">
        <v>1.24</v>
      </c>
      <c r="B12" s="13" t="str">
        <f aca="false">IF(A12&lt;A31,"-","+")</f>
        <v>-</v>
      </c>
      <c r="C12" s="13" t="n">
        <f aca="false">COUNTIF(A13:A23,"&lt;1,24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1.09</v>
      </c>
      <c r="B13" s="13" t="str">
        <f aca="false">IF(A13&lt;A31,"-","+")</f>
        <v>-</v>
      </c>
      <c r="C13" s="13" t="n">
        <f aca="false">COUNTIF(A14:A23,"&lt;1,09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1.29</v>
      </c>
      <c r="B14" s="13" t="str">
        <f aca="false">IF(A14&lt;A31,"-","+")</f>
        <v>-</v>
      </c>
      <c r="C14" s="13" t="n">
        <f aca="false">COUNTIF(A15:A23,"&lt;1,29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1.65</v>
      </c>
      <c r="B15" s="13" t="str">
        <f aca="false">IF(A15&lt;A31,"-","+")</f>
        <v>+</v>
      </c>
      <c r="C15" s="13" t="n">
        <f aca="false">COUNTIF(A16:A23,"&lt;1,65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1.19</v>
      </c>
      <c r="B16" s="13" t="str">
        <f aca="false">IF(A16&lt;A31,"-","+")</f>
        <v>-</v>
      </c>
      <c r="C16" s="13" t="n">
        <f aca="false">COUNTIF(A17:A23,"&lt;1,19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1.64</v>
      </c>
      <c r="B17" s="13" t="str">
        <f aca="false">IF(A17&lt;A31,"-","+")</f>
        <v>+</v>
      </c>
      <c r="C17" s="13" t="n">
        <f aca="false">COUNTIF(A18:A23,"&lt;1,64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1.46</v>
      </c>
      <c r="B18" s="13" t="str">
        <f aca="false">IF(A18&lt;A31,"-","+")</f>
        <v>+</v>
      </c>
      <c r="C18" s="13" t="n">
        <f aca="false">COUNTIF(A19:A23,"&lt;1,46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1.59</v>
      </c>
      <c r="B19" s="13" t="str">
        <f aca="false">IF(A19&lt;A31,"-","+")</f>
        <v>+</v>
      </c>
      <c r="C19" s="13" t="n">
        <f aca="false">COUNTIF(A20:A23,"&lt;1,59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1.57</v>
      </c>
      <c r="B20" s="13" t="str">
        <f aca="false">IF(A20&lt;A31,"-","+")</f>
        <v>+</v>
      </c>
      <c r="C20" s="13" t="n">
        <f aca="false">COUNTIF(A21:A23,"&lt;1,57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1.78</v>
      </c>
      <c r="B21" s="13" t="str">
        <f aca="false">IF(A21&lt;A31,"-","+")</f>
        <v>+</v>
      </c>
      <c r="C21" s="13" t="n">
        <f aca="false">COUNTIF(A22:A23,"&lt;1,78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.38</v>
      </c>
      <c r="B22" s="13" t="str">
        <f aca="false">IF(A22&lt;A31,"-","+")</f>
        <v>+</v>
      </c>
      <c r="C22" s="13" t="n">
        <f aca="false">COUNTIF(A23:A23,"&lt;1,38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.55</v>
      </c>
      <c r="B23" s="25" t="str">
        <f aca="false">IF(A23&lt;A31,"-","+")</f>
        <v>+</v>
      </c>
      <c r="C23" s="25" t="n">
        <f aca="false">COUNTIF(A23:A24,"&lt;1,55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1.39095238095238</v>
      </c>
      <c r="B25" s="31" t="n">
        <f aca="false">A25-2.086*A29/SQRT(21)</f>
        <v>1.28763138835595</v>
      </c>
      <c r="C25" s="32" t="n">
        <f aca="false">A25+2.086*A29/SQRT(21)</f>
        <v>1.49427337354881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0.0515190476190476</v>
      </c>
      <c r="B27" s="31" t="n">
        <f aca="false">21*A27/34.17</f>
        <v>0.0316622768510389</v>
      </c>
      <c r="C27" s="32" t="n">
        <f aca="false">21*A27/9.59</f>
        <v>0.11281543274244</v>
      </c>
    </row>
    <row r="28" s="5" customFormat="true" ht="39" hidden="false" customHeight="tru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0.226978077397461</v>
      </c>
      <c r="B29" s="28" t="s">
        <v>47</v>
      </c>
      <c r="C29" s="28"/>
      <c r="D29" s="28"/>
      <c r="F29" s="35" t="n">
        <f aca="false">CHITEST(D3:D10,F3:F10)</f>
        <v>3.27643949271621E-033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true" outlineLevel="0" collapsed="false">
      <c r="A31" s="30" t="n">
        <f aca="false">MEDIAN(A3:A23)</f>
        <v>1.38</v>
      </c>
      <c r="B31" s="39" t="n">
        <v>5</v>
      </c>
      <c r="C31" s="40" t="n">
        <v>8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0.78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163181774233025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-0.0602644264238522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11657981949792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39" hidden="false" customHeight="false" outlineLevel="0" collapsed="false">
      <c r="A1" s="14" t="s">
        <v>73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81</v>
      </c>
      <c r="B2" s="19"/>
      <c r="C2" s="19"/>
      <c r="D2" s="19"/>
      <c r="E2" s="20" t="n">
        <f aca="false">ROUNDDOWN(A33/(0.4*A29),0)</f>
        <v>5</v>
      </c>
      <c r="F2" s="21"/>
    </row>
    <row r="3" customFormat="false" ht="12" hidden="false" customHeight="true" outlineLevel="0" collapsed="false">
      <c r="A3" s="22" t="n">
        <v>35.19</v>
      </c>
      <c r="B3" s="13" t="str">
        <f aca="false">IF(A3&lt;A31,"-","+")</f>
        <v>-</v>
      </c>
      <c r="C3" s="13" t="n">
        <f aca="false">COUNTIF(A4:A23,"&lt;35,19")</f>
        <v>0</v>
      </c>
      <c r="D3" s="13" t="n">
        <f aca="false">INDEX(FREQUENCY(A3:A23,E3:E10),1)</f>
        <v>5</v>
      </c>
      <c r="E3" s="13" t="n">
        <f aca="false">MIN(A3:A23)+A29*0.4</f>
        <v>32.7633492336491</v>
      </c>
      <c r="F3" s="23" t="n">
        <f aca="false">NORMDIST(E3,A25,A29,FALSE())*21</f>
        <v>0.205311711237229</v>
      </c>
    </row>
    <row r="4" customFormat="false" ht="12.75" hidden="false" customHeight="false" outlineLevel="0" collapsed="false">
      <c r="A4" s="22" t="n">
        <v>80</v>
      </c>
      <c r="B4" s="13" t="str">
        <f aca="false">IF(A4&lt;A31,"-","+")</f>
        <v>+</v>
      </c>
      <c r="C4" s="13" t="n">
        <f aca="false">COUNTIF(A5:A23,"&lt;80")</f>
        <v>11</v>
      </c>
      <c r="D4" s="13" t="n">
        <f aca="false">INDEX(FREQUENCY(A3:A23,E3:E10),2)</f>
        <v>4</v>
      </c>
      <c r="E4" s="13" t="n">
        <f aca="false">MIN(A3:A23)+A29*0.4*2</f>
        <v>42.2166984672981</v>
      </c>
      <c r="F4" s="23" t="n">
        <f aca="false">NORMDIST(E4,A25,A29,FALSE())*21</f>
        <v>0.28789101582586</v>
      </c>
    </row>
    <row r="5" customFormat="false" ht="12.75" hidden="false" customHeight="false" outlineLevel="0" collapsed="false">
      <c r="A5" s="22" t="n">
        <v>23.31</v>
      </c>
      <c r="B5" s="13" t="str">
        <f aca="false">IF(A5&lt;A31,"-","+")</f>
        <v>-</v>
      </c>
      <c r="C5" s="13" t="n">
        <f aca="false">COUNTIF(A6:A23,"&lt;23,31")</f>
        <v>0</v>
      </c>
      <c r="D5" s="13" t="n">
        <f aca="false">INDEX(FREQUENCY(A3:A23,E3:E10),3)</f>
        <v>1</v>
      </c>
      <c r="E5" s="13" t="n">
        <f aca="false">MIN(A3:A23)+A29*0.4*3</f>
        <v>51.6700477009472</v>
      </c>
      <c r="F5" s="23" t="n">
        <f aca="false">NORMDIST(E5,A25,A29,FALSE())*21</f>
        <v>0.343997577634646</v>
      </c>
    </row>
    <row r="6" customFormat="false" ht="12.75" hidden="false" customHeight="false" outlineLevel="0" collapsed="false">
      <c r="A6" s="22" t="n">
        <v>80</v>
      </c>
      <c r="B6" s="13" t="str">
        <f aca="false">IF(A6&lt;A31,"-","+")</f>
        <v>+</v>
      </c>
      <c r="C6" s="13" t="n">
        <f aca="false">COUNTIF(A7:A23,"&lt;80")</f>
        <v>10</v>
      </c>
      <c r="D6" s="13" t="n">
        <f aca="false">INDEX(FREQUENCY(A3:A23,E3:E10),4)</f>
        <v>0</v>
      </c>
      <c r="E6" s="13" t="n">
        <f aca="false">MIN(A3:A23)+A29*0.4*4</f>
        <v>61.1233969345963</v>
      </c>
      <c r="F6" s="23" t="n">
        <f aca="false">NORMDIST(E6,A25,A29,FALSE())*21</f>
        <v>0.350264029444497</v>
      </c>
    </row>
    <row r="7" customFormat="false" ht="12.75" hidden="false" customHeight="false" outlineLevel="0" collapsed="false">
      <c r="A7" s="22" t="n">
        <v>80</v>
      </c>
      <c r="B7" s="13" t="str">
        <f aca="false">IF(A7&lt;A31,"-","+")</f>
        <v>+</v>
      </c>
      <c r="C7" s="13" t="n">
        <f aca="false">COUNTIF(A8:A23,"&lt;80")</f>
        <v>10</v>
      </c>
      <c r="D7" s="13" t="n">
        <f aca="false">INDEX(FREQUENCY(A3:A23,E3:E10),5)</f>
        <v>1</v>
      </c>
      <c r="E7" s="13" t="n">
        <f aca="false">MIN(A3:A23)+A29*0.4*5</f>
        <v>70.5767461682453</v>
      </c>
      <c r="F7" s="23" t="n">
        <f aca="false">NORMDIST(E7,A25,A29,FALSE())*21</f>
        <v>0.303912510103549</v>
      </c>
    </row>
    <row r="8" customFormat="false" ht="12.75" hidden="false" customHeight="false" outlineLevel="0" collapsed="false">
      <c r="A8" s="22" t="n">
        <v>68.84</v>
      </c>
      <c r="B8" s="13" t="str">
        <f aca="false">IF(A8&lt;A31,"-","+")</f>
        <v>+</v>
      </c>
      <c r="C8" s="13" t="n">
        <f aca="false">COUNTIF(A9:A23,"&lt;68,84")</f>
        <v>0</v>
      </c>
      <c r="D8" s="13"/>
      <c r="E8" s="13"/>
      <c r="F8" s="23"/>
    </row>
    <row r="9" customFormat="false" ht="12.75" hidden="false" customHeight="false" outlineLevel="0" collapsed="false">
      <c r="A9" s="22" t="n">
        <v>80</v>
      </c>
      <c r="B9" s="13" t="str">
        <f aca="false">IF(A9&lt;A31,"-","+")</f>
        <v>+</v>
      </c>
      <c r="C9" s="13" t="n">
        <f aca="false">COUNTIF(A10:A23,"&lt;80")</f>
        <v>9</v>
      </c>
      <c r="D9" s="13"/>
      <c r="E9" s="13"/>
      <c r="F9" s="23"/>
    </row>
    <row r="10" customFormat="false" ht="12.75" hidden="false" customHeight="false" outlineLevel="0" collapsed="false">
      <c r="A10" s="22" t="n">
        <v>30.32</v>
      </c>
      <c r="B10" s="13" t="str">
        <f aca="false">IF(A10&lt;A31,"-","+")</f>
        <v>-</v>
      </c>
      <c r="C10" s="13" t="n">
        <f aca="false">COUNTIF(A11:A23,"&lt;32,32")</f>
        <v>0</v>
      </c>
      <c r="D10" s="13"/>
      <c r="E10" s="13"/>
      <c r="F10" s="23"/>
    </row>
    <row r="11" customFormat="false" ht="12.75" hidden="false" customHeight="false" outlineLevel="0" collapsed="false">
      <c r="A11" s="22" t="n">
        <v>80</v>
      </c>
      <c r="B11" s="13" t="str">
        <f aca="false">IF(A11&lt;A31,"-","+")</f>
        <v>+</v>
      </c>
      <c r="C11" s="13" t="n">
        <f aca="false">COUNTIF(A12:A23,"&lt;80")</f>
        <v>8</v>
      </c>
      <c r="D11" s="13"/>
      <c r="E11" s="13"/>
      <c r="F11" s="23"/>
    </row>
    <row r="12" customFormat="false" ht="12.75" hidden="false" customHeight="false" outlineLevel="0" collapsed="false">
      <c r="A12" s="22" t="n">
        <v>32.94</v>
      </c>
      <c r="B12" s="13" t="str">
        <f aca="false">IF(A12&lt;A31,"-","+")</f>
        <v>-</v>
      </c>
      <c r="C12" s="13" t="n">
        <f aca="false">COUNTIF(A13:A23,"&lt;32,94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28.56</v>
      </c>
      <c r="B13" s="13" t="str">
        <f aca="false">IF(A13&lt;A31,"-","+")</f>
        <v>-</v>
      </c>
      <c r="C13" s="13" t="n">
        <f aca="false">COUNTIF(A14:A23,"&lt;28,56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78.75</v>
      </c>
      <c r="B14" s="13" t="str">
        <f aca="false">IF(A14&lt;A31,"-","+")</f>
        <v>+</v>
      </c>
      <c r="C14" s="13" t="n">
        <f aca="false">COUNTIF(A15:A23,"&lt;78,75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38.63</v>
      </c>
      <c r="B15" s="13" t="str">
        <f aca="false">IF(A15&lt;A31,"-","+")</f>
        <v>-</v>
      </c>
      <c r="C15" s="13" t="n">
        <f aca="false">COUNTIF(A16:A23,"&lt;38,63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48.67</v>
      </c>
      <c r="B16" s="13" t="str">
        <f aca="false">IF(A16&lt;A31,"-","+")</f>
        <v>-</v>
      </c>
      <c r="C16" s="13" t="n">
        <f aca="false">COUNTIF(A17:A23,"&lt;46,67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40.83</v>
      </c>
      <c r="B17" s="13" t="str">
        <f aca="false">IF(A17&lt;A31,"-","+")</f>
        <v>-</v>
      </c>
      <c r="C17" s="13" t="n">
        <f aca="false">COUNTIF(A18:A23,"&lt;43,83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80</v>
      </c>
      <c r="B18" s="13" t="str">
        <f aca="false">IF(A18&lt;A31,"-","+")</f>
        <v>+</v>
      </c>
      <c r="C18" s="13" t="n">
        <f aca="false">COUNTIF(A19:A23,"&lt;80")</f>
        <v>2</v>
      </c>
      <c r="D18" s="13"/>
      <c r="E18" s="13"/>
      <c r="F18" s="23"/>
    </row>
    <row r="19" customFormat="false" ht="12.75" hidden="false" customHeight="false" outlineLevel="0" collapsed="false">
      <c r="A19" s="22" t="n">
        <v>80</v>
      </c>
      <c r="B19" s="13" t="str">
        <f aca="false">IF(A19&lt;A31,"-","+")</f>
        <v>+</v>
      </c>
      <c r="C19" s="13" t="n">
        <f aca="false">COUNTIF(A20:A23,"&lt;80")</f>
        <v>2</v>
      </c>
      <c r="D19" s="13"/>
      <c r="E19" s="13"/>
      <c r="F19" s="23"/>
    </row>
    <row r="20" customFormat="false" ht="12.75" hidden="false" customHeight="false" outlineLevel="0" collapsed="false">
      <c r="A20" s="22" t="n">
        <v>80</v>
      </c>
      <c r="B20" s="13" t="str">
        <f aca="false">IF(A20&lt;A31,"-","+")</f>
        <v>+</v>
      </c>
      <c r="C20" s="13" t="n">
        <f aca="false">COUNTIF(A21:A23,"&lt;80")</f>
        <v>2</v>
      </c>
      <c r="D20" s="13"/>
      <c r="E20" s="13"/>
      <c r="F20" s="23"/>
    </row>
    <row r="21" customFormat="false" ht="12.75" hidden="false" customHeight="false" outlineLevel="0" collapsed="false">
      <c r="A21" s="22" t="n">
        <v>80</v>
      </c>
      <c r="B21" s="13" t="str">
        <f aca="false">IF(A21&lt;A31,"-","+")</f>
        <v>+</v>
      </c>
      <c r="C21" s="13" t="n">
        <f aca="false">COUNTIF(A22:A23,"&lt;80")</f>
        <v>2</v>
      </c>
      <c r="D21" s="13"/>
      <c r="E21" s="13"/>
      <c r="F21" s="23"/>
    </row>
    <row r="22" customFormat="false" ht="12.75" hidden="false" customHeight="false" outlineLevel="0" collapsed="false">
      <c r="A22" s="22" t="n">
        <v>31.2</v>
      </c>
      <c r="B22" s="13" t="str">
        <f aca="false">IF(A22&lt;A31,"-","+")</f>
        <v>-</v>
      </c>
      <c r="C22" s="13" t="n">
        <f aca="false">COUNTIF(A23:A23,"&lt;31,2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29.49</v>
      </c>
      <c r="B23" s="25" t="str">
        <f aca="false">IF(A23&lt;A31,"-","+")</f>
        <v>-</v>
      </c>
      <c r="C23" s="25" t="n">
        <f aca="false">COUNTIF(A23:A24,"&lt;29,49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57.4633333333333</v>
      </c>
      <c r="B25" s="31" t="n">
        <f aca="false">A25-2.086*A29/SQRT(21)</f>
        <v>46.705362372211</v>
      </c>
      <c r="C25" s="32" t="n">
        <f aca="false">A25+2.086*A29/SQRT(21)</f>
        <v>68.2213042944557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558.536323333334</v>
      </c>
      <c r="B27" s="31" t="n">
        <f aca="false">21*A27/34.17</f>
        <v>343.262007316359</v>
      </c>
      <c r="C27" s="32" t="n">
        <f aca="false">21*A27/9.59</f>
        <v>1223.07224087591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23.6333730841227</v>
      </c>
      <c r="B29" s="28" t="s">
        <v>47</v>
      </c>
      <c r="C29" s="28"/>
      <c r="D29" s="28"/>
      <c r="F29" s="35" t="n">
        <f aca="false">CHITEST(D3:D10,F3:F10)</f>
        <v>7.37999392656524E-032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68.84</v>
      </c>
      <c r="B31" s="39" t="n">
        <v>5</v>
      </c>
      <c r="C31" s="40" t="n">
        <v>11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56.69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411277447951552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56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-0.199328538399206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98251477644639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51.75" hidden="false" customHeight="false" outlineLevel="0" collapsed="false">
      <c r="A1" s="146" t="s">
        <v>74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2.75" hidden="false" customHeight="false" outlineLevel="0" collapsed="false">
      <c r="A2" s="147" t="s">
        <v>82</v>
      </c>
      <c r="B2" s="19"/>
      <c r="C2" s="19"/>
      <c r="D2" s="19"/>
      <c r="E2" s="20" t="n">
        <f aca="false">ROUNDDOWN(A33/(0.4*A29),0)</f>
        <v>8</v>
      </c>
      <c r="F2" s="21"/>
    </row>
    <row r="3" customFormat="false" ht="12" hidden="false" customHeight="true" outlineLevel="0" collapsed="false">
      <c r="A3" s="37" t="n">
        <v>2.08</v>
      </c>
      <c r="B3" s="13" t="str">
        <f aca="false">IF(A3&lt;A31,"-","+")</f>
        <v>+</v>
      </c>
      <c r="C3" s="13" t="n">
        <f aca="false">COUNTIF(A4:A23,"&lt;2,08")</f>
        <v>0</v>
      </c>
      <c r="D3" s="13" t="n">
        <f aca="false">INDEX(FREQUENCY(A3:A23,E3:E10),1)</f>
        <v>3</v>
      </c>
      <c r="E3" s="13" t="n">
        <f aca="false">MIN(A3:A23)+A29*0.4</f>
        <v>0.621093595487456</v>
      </c>
      <c r="F3" s="23" t="n">
        <f aca="false">NORMDIST(E3,A25,A29,FALSE())*21</f>
        <v>3.82630796489176</v>
      </c>
    </row>
    <row r="4" customFormat="false" ht="12.75" hidden="false" customHeight="false" outlineLevel="0" collapsed="false">
      <c r="A4" s="37" t="n">
        <v>1.09</v>
      </c>
      <c r="B4" s="13" t="str">
        <f aca="false">IF(A4&lt;A31,"-","+")</f>
        <v>-</v>
      </c>
      <c r="C4" s="13" t="n">
        <f aca="false">COUNTIF(A5:A23,"&lt;1,09")</f>
        <v>0</v>
      </c>
      <c r="D4" s="13" t="n">
        <f aca="false">INDEX(FREQUENCY(A3:A23,E3:E10),2)</f>
        <v>3</v>
      </c>
      <c r="E4" s="13" t="n">
        <f aca="false">MIN(A3:A23)+A29*0.4*2</f>
        <v>1.10218719097491</v>
      </c>
      <c r="F4" s="23" t="n">
        <f aca="false">NORMDIST(E4,A25,A29,FALSE())*21</f>
        <v>5.47254967040783</v>
      </c>
    </row>
    <row r="5" customFormat="false" ht="12.75" hidden="false" customHeight="false" outlineLevel="0" collapsed="false">
      <c r="A5" s="37" t="n">
        <v>2.28</v>
      </c>
      <c r="B5" s="13" t="str">
        <f aca="false">IF(A5&lt;A31,"-","+")</f>
        <v>+</v>
      </c>
      <c r="C5" s="13" t="n">
        <f aca="false">COUNTIF(A6:A23,"&lt;2,28")</f>
        <v>0</v>
      </c>
      <c r="D5" s="13" t="n">
        <f aca="false">INDEX(FREQUENCY(A3:A23,E3:E10),3)</f>
        <v>3</v>
      </c>
      <c r="E5" s="13" t="n">
        <f aca="false">MIN(A3:A23)+A29*0.4*3</f>
        <v>1.58328078646237</v>
      </c>
      <c r="F5" s="23" t="n">
        <f aca="false">NORMDIST(E5,A25,A29,FALSE())*21</f>
        <v>6.66979345409459</v>
      </c>
    </row>
    <row r="6" customFormat="false" ht="12.75" hidden="false" customHeight="false" outlineLevel="0" collapsed="false">
      <c r="A6" s="37" t="n">
        <v>1.44</v>
      </c>
      <c r="B6" s="13" t="str">
        <f aca="false">IF(A6&lt;A31,"-","+")</f>
        <v>-</v>
      </c>
      <c r="C6" s="13" t="n">
        <f aca="false">COUNTIF(A7:A23,"&lt;1,44")</f>
        <v>0</v>
      </c>
      <c r="D6" s="13" t="n">
        <f aca="false">INDEX(FREQUENCY(A3:A23,E3:E10),4)</f>
        <v>3</v>
      </c>
      <c r="E6" s="13" t="n">
        <f aca="false">MIN(A3:A23)+A29*0.4*4</f>
        <v>2.06437438194982</v>
      </c>
      <c r="F6" s="23" t="n">
        <f aca="false">NORMDIST(E6,A25,A29,FALSE())*21</f>
        <v>6.92704391947824</v>
      </c>
    </row>
    <row r="7" customFormat="false" ht="12.75" hidden="false" customHeight="false" outlineLevel="0" collapsed="false">
      <c r="A7" s="37" t="n">
        <v>1.75</v>
      </c>
      <c r="B7" s="13" t="str">
        <f aca="false">IF(A7&lt;A31,"-","+")</f>
        <v>+</v>
      </c>
      <c r="C7" s="13" t="n">
        <f aca="false">COUNTIF(A8:A23,"&lt;1,75")</f>
        <v>0</v>
      </c>
      <c r="D7" s="13" t="n">
        <f aca="false">INDEX(FREQUENCY(A3:A23,E3:E10),5)</f>
        <v>4</v>
      </c>
      <c r="E7" s="13" t="n">
        <f aca="false">MIN(A3:A23)+A29*0.4*5</f>
        <v>2.54546797743728</v>
      </c>
      <c r="F7" s="23" t="n">
        <f aca="false">NORMDIST(E7,A25,A29,FALSE())*21</f>
        <v>6.13050682305742</v>
      </c>
    </row>
    <row r="8" customFormat="false" ht="12.75" hidden="false" customHeight="false" outlineLevel="0" collapsed="false">
      <c r="A8" s="37" t="n">
        <v>1.54</v>
      </c>
      <c r="B8" s="13" t="str">
        <f aca="false">IF(A8&lt;A31,"-","+")</f>
        <v>-</v>
      </c>
      <c r="C8" s="13" t="n">
        <f aca="false">COUNTIF(A9:A23,"&lt;1,54")</f>
        <v>0</v>
      </c>
      <c r="D8" s="13" t="n">
        <f aca="false">INDEX(FREQUENCY(A3:A23,E3:E10),6)</f>
        <v>1</v>
      </c>
      <c r="E8" s="13" t="n">
        <f aca="false">MIN(A3:A23)+A29*0.4*6</f>
        <v>3.02656157292473</v>
      </c>
      <c r="F8" s="23" t="n">
        <f aca="false">NORMDIST(E8,A25,A29,FALSE())*21</f>
        <v>4.62335990050193</v>
      </c>
    </row>
    <row r="9" customFormat="false" ht="12.75" hidden="false" customHeight="false" outlineLevel="0" collapsed="false">
      <c r="A9" s="37" t="n">
        <v>0.47</v>
      </c>
      <c r="B9" s="13" t="str">
        <f aca="false">IF(A9&lt;A31,"-","+")</f>
        <v>-</v>
      </c>
      <c r="C9" s="13" t="n">
        <f aca="false">COUNTIF(A10:A23,"&lt;0,47")</f>
        <v>0</v>
      </c>
      <c r="D9" s="13" t="n">
        <f aca="false">INDEX(FREQUENCY(A3:A23,E3:E10),7)</f>
        <v>0</v>
      </c>
      <c r="E9" s="13" t="n">
        <f aca="false">MIN(A3:A23)+A29*0.4*7</f>
        <v>3.50765516841219</v>
      </c>
      <c r="F9" s="23" t="n">
        <f aca="false">NORMDIST(E9,A25,A29,FALSE())*21</f>
        <v>2.97120013862409</v>
      </c>
    </row>
    <row r="10" customFormat="false" ht="12.75" hidden="false" customHeight="false" outlineLevel="0" collapsed="false">
      <c r="A10" s="37" t="n">
        <v>2.51</v>
      </c>
      <c r="B10" s="13" t="str">
        <f aca="false">IF(A10&lt;A31,"-","+")</f>
        <v>+</v>
      </c>
      <c r="C10" s="13" t="n">
        <f aca="false">COUNTIF(A11:A23,"&lt;2,51")</f>
        <v>0</v>
      </c>
      <c r="D10" s="13" t="n">
        <f aca="false">INDEX(FREQUENCY(A3:A23,E3:E10),8)</f>
        <v>3</v>
      </c>
      <c r="E10" s="13" t="n">
        <f aca="false">MIN(A3:A23)+A29*0.4*8</f>
        <v>3.98874876389965</v>
      </c>
      <c r="F10" s="23" t="n">
        <f aca="false">NORMDIST(E10,A25,A29,FALSE())*21</f>
        <v>1.62711779311232</v>
      </c>
    </row>
    <row r="11" customFormat="false" ht="12.75" hidden="false" customHeight="false" outlineLevel="0" collapsed="false">
      <c r="A11" s="37" t="n">
        <v>2.81</v>
      </c>
      <c r="B11" s="13" t="str">
        <f aca="false">IF(A11&lt;A31,"-","+")</f>
        <v>+</v>
      </c>
      <c r="C11" s="13" t="n">
        <f aca="false">COUNTIF(A12:A23,"&lt;2,81")</f>
        <v>0</v>
      </c>
      <c r="D11" s="13"/>
      <c r="E11" s="13"/>
      <c r="F11" s="23"/>
    </row>
    <row r="12" customFormat="false" ht="12.75" hidden="false" customHeight="false" outlineLevel="0" collapsed="false">
      <c r="A12" s="37" t="n">
        <v>0.59</v>
      </c>
      <c r="B12" s="13" t="str">
        <f aca="false">IF(A12&lt;A31,"-","+")</f>
        <v>-</v>
      </c>
      <c r="C12" s="13" t="n">
        <f aca="false">COUNTIF(A13:A23,"&lt;0,59")</f>
        <v>0</v>
      </c>
      <c r="D12" s="13"/>
      <c r="E12" s="13"/>
      <c r="F12" s="23"/>
    </row>
    <row r="13" customFormat="false" ht="12.75" hidden="false" customHeight="false" outlineLevel="0" collapsed="false">
      <c r="A13" s="37" t="n">
        <v>0.64</v>
      </c>
      <c r="B13" s="13" t="str">
        <f aca="false">IF(A13&lt;A31,"-","+")</f>
        <v>-</v>
      </c>
      <c r="C13" s="13" t="n">
        <f aca="false">COUNTIF(A14:A23,"&lt;0,64")</f>
        <v>0</v>
      </c>
      <c r="D13" s="13"/>
      <c r="E13" s="13"/>
      <c r="F13" s="23"/>
    </row>
    <row r="14" customFormat="false" ht="12.75" hidden="false" customHeight="false" outlineLevel="0" collapsed="false">
      <c r="A14" s="37" t="n">
        <v>1.73</v>
      </c>
      <c r="B14" s="13" t="str">
        <f aca="false">IF(A14&lt;A31,"-","+")</f>
        <v>-</v>
      </c>
      <c r="C14" s="13" t="n">
        <f aca="false">COUNTIF(A15:A23,"&lt;1,73")</f>
        <v>0</v>
      </c>
      <c r="D14" s="13"/>
      <c r="E14" s="13"/>
      <c r="F14" s="23"/>
    </row>
    <row r="15" customFormat="false" ht="12.75" hidden="false" customHeight="false" outlineLevel="0" collapsed="false">
      <c r="A15" s="37" t="n">
        <v>1.83</v>
      </c>
      <c r="B15" s="13" t="str">
        <f aca="false">IF(A15&lt;A31,"-","+")</f>
        <v>+</v>
      </c>
      <c r="C15" s="13" t="n">
        <f aca="false">COUNTIF(A16:A23,"&lt;1,83")</f>
        <v>0</v>
      </c>
      <c r="D15" s="13"/>
      <c r="E15" s="13"/>
      <c r="F15" s="23"/>
    </row>
    <row r="16" customFormat="false" ht="12.75" hidden="false" customHeight="false" outlineLevel="0" collapsed="false">
      <c r="A16" s="37" t="n">
        <v>0.76</v>
      </c>
      <c r="B16" s="13" t="str">
        <f aca="false">IF(A16&lt;A31,"-","+")</f>
        <v>-</v>
      </c>
      <c r="C16" s="13" t="n">
        <f aca="false">COUNTIF(A17:A23,"&lt;0,76")</f>
        <v>0</v>
      </c>
      <c r="D16" s="13"/>
      <c r="E16" s="13"/>
      <c r="F16" s="23"/>
    </row>
    <row r="17" customFormat="false" ht="12.75" hidden="false" customHeight="false" outlineLevel="0" collapsed="false">
      <c r="A17" s="37" t="n">
        <v>0.14</v>
      </c>
      <c r="B17" s="13" t="str">
        <f aca="false">IF(A17&lt;A31,"-","+")</f>
        <v>-</v>
      </c>
      <c r="C17" s="13" t="n">
        <f aca="false">COUNTIF(A18:A23,"&lt;0,14")</f>
        <v>0</v>
      </c>
      <c r="D17" s="13"/>
      <c r="E17" s="13"/>
      <c r="F17" s="23"/>
    </row>
    <row r="18" customFormat="false" ht="12.75" hidden="false" customHeight="false" outlineLevel="0" collapsed="false">
      <c r="A18" s="37" t="n">
        <v>3.53</v>
      </c>
      <c r="B18" s="13" t="str">
        <f aca="false">IF(A18&lt;A31,"-","+")</f>
        <v>+</v>
      </c>
      <c r="C18" s="13" t="n">
        <f aca="false">COUNTIF(A19:A23,"&lt;3,53")</f>
        <v>0</v>
      </c>
      <c r="D18" s="13"/>
      <c r="E18" s="13"/>
      <c r="F18" s="23"/>
    </row>
    <row r="19" customFormat="false" ht="12.75" hidden="false" customHeight="false" outlineLevel="0" collapsed="false">
      <c r="A19" s="37" t="n">
        <v>2.13</v>
      </c>
      <c r="B19" s="13" t="str">
        <f aca="false">IF(A19&lt;A31,"-","+")</f>
        <v>+</v>
      </c>
      <c r="C19" s="13" t="n">
        <f aca="false">COUNTIF(A20:A23,"&lt;2,13")</f>
        <v>0</v>
      </c>
      <c r="D19" s="13"/>
      <c r="E19" s="13"/>
      <c r="F19" s="23"/>
    </row>
    <row r="20" customFormat="false" ht="12.75" hidden="false" customHeight="false" outlineLevel="0" collapsed="false">
      <c r="A20" s="37" t="n">
        <v>3.86</v>
      </c>
      <c r="B20" s="13" t="str">
        <f aca="false">IF(A20&lt;A31,"-","+")</f>
        <v>+</v>
      </c>
      <c r="C20" s="13" t="n">
        <f aca="false">COUNTIF(A21:A23,"&lt;3,86")</f>
        <v>0</v>
      </c>
      <c r="D20" s="13"/>
      <c r="E20" s="13"/>
      <c r="F20" s="23"/>
    </row>
    <row r="21" customFormat="false" ht="12.75" hidden="false" customHeight="false" outlineLevel="0" collapsed="false">
      <c r="A21" s="37" t="n">
        <v>1.28</v>
      </c>
      <c r="B21" s="13" t="str">
        <f aca="false">IF(A21&lt;A31,"-","+")</f>
        <v>-</v>
      </c>
      <c r="C21" s="13" t="n">
        <f aca="false">COUNTIF(A22:A23,"&lt;1,28")</f>
        <v>0</v>
      </c>
      <c r="D21" s="13"/>
      <c r="E21" s="13"/>
      <c r="F21" s="23"/>
    </row>
    <row r="22" customFormat="false" ht="12.75" hidden="false" customHeight="false" outlineLevel="0" collapsed="false">
      <c r="A22" s="37" t="n">
        <v>4.25</v>
      </c>
      <c r="B22" s="13" t="str">
        <f aca="false">IF(A22&lt;A31,"-","+")</f>
        <v>+</v>
      </c>
      <c r="C22" s="13" t="n">
        <f aca="false">COUNTIF(A23:A23,"&lt;4,25")</f>
        <v>0</v>
      </c>
      <c r="D22" s="13"/>
      <c r="E22" s="13"/>
      <c r="F22" s="23"/>
    </row>
    <row r="23" customFormat="false" ht="13.5" hidden="false" customHeight="false" outlineLevel="0" collapsed="false">
      <c r="A23" s="107" t="n">
        <v>3.98</v>
      </c>
      <c r="B23" s="25" t="str">
        <f aca="false">IF(A23&lt;A31,"-","+")</f>
        <v>+</v>
      </c>
      <c r="C23" s="25" t="n">
        <f aca="false">COUNTIF(A23:A24,"&lt;3,98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1.93761904761905</v>
      </c>
      <c r="B25" s="31" t="n">
        <f aca="false">A25-2.086*A29/SQRT(21)</f>
        <v>1.39013150622858</v>
      </c>
      <c r="C25" s="32" t="n">
        <f aca="false">A25+2.086*A29/SQRT(21)</f>
        <v>2.48510658900951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1.44656904761905</v>
      </c>
      <c r="B27" s="31" t="n">
        <f aca="false">21*A27/34.17</f>
        <v>0.889023997658765</v>
      </c>
      <c r="C27" s="32" t="n">
        <f aca="false">21*A27/9.59</f>
        <v>3.16766944734098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1.20273398871864</v>
      </c>
      <c r="B29" s="28" t="s">
        <v>47</v>
      </c>
      <c r="C29" s="28"/>
      <c r="D29" s="28"/>
      <c r="F29" s="35" t="n">
        <f aca="false">CHITEST(D3:D10,F3:F10)</f>
        <v>0.0662316798828859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1.75</v>
      </c>
      <c r="B31" s="39" t="n">
        <v>5</v>
      </c>
      <c r="C31" s="40" t="n">
        <v>13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4.11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620727789704876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0.527141401807448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0.580795634144221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6.56"/>
    <col collapsed="false" customWidth="true" hidden="false" outlineLevel="0" max="3" min="3" style="0" width="19.7"/>
    <col collapsed="false" customWidth="true" hidden="false" outlineLevel="0" max="5" min="4" style="0" width="23.7"/>
    <col collapsed="false" customWidth="true" hidden="false" outlineLevel="0" max="6" min="6" style="0" width="23.56"/>
    <col collapsed="false" customWidth="true" hidden="false" outlineLevel="0" max="8" min="8" style="0" width="34.56"/>
    <col collapsed="false" customWidth="true" hidden="false" outlineLevel="0" max="9" min="9" style="0" width="13.85"/>
    <col collapsed="false" customWidth="true" hidden="false" outlineLevel="0" max="23" min="23" style="0" width="22.56"/>
  </cols>
  <sheetData>
    <row r="1" customFormat="false" ht="12.75" hidden="false" customHeight="false" outlineLevel="0" collapsed="false">
      <c r="A1" s="0" t="s">
        <v>30</v>
      </c>
      <c r="B1" s="0" t="n">
        <v>1994</v>
      </c>
      <c r="C1" s="0" t="n">
        <v>1996</v>
      </c>
      <c r="D1" s="0" t="n">
        <v>1997</v>
      </c>
      <c r="E1" s="0" t="n">
        <v>1998</v>
      </c>
      <c r="G1" s="0" t="n">
        <v>0</v>
      </c>
      <c r="H1" s="0" t="n">
        <v>0</v>
      </c>
    </row>
    <row r="2" customFormat="false" ht="12.75" hidden="false" customHeight="false" outlineLevel="0" collapsed="false">
      <c r="A2" s="0" t="s">
        <v>31</v>
      </c>
      <c r="B2" s="0" t="n">
        <v>1500000</v>
      </c>
      <c r="C2" s="0" t="n">
        <v>1650000</v>
      </c>
      <c r="D2" s="0" t="n">
        <v>1400000</v>
      </c>
      <c r="E2" s="0" t="n">
        <v>1700000</v>
      </c>
      <c r="G2" s="0" t="n">
        <v>1</v>
      </c>
      <c r="I2" s="2" t="n">
        <v>668970.238095239</v>
      </c>
    </row>
    <row r="3" customFormat="false" ht="12.75" hidden="false" customHeight="false" outlineLevel="0" collapsed="false">
      <c r="A3" s="0" t="s">
        <v>32</v>
      </c>
      <c r="B3" s="0" t="n">
        <v>900000</v>
      </c>
      <c r="C3" s="0" t="n">
        <v>850000</v>
      </c>
      <c r="D3" s="0" t="n">
        <v>890000</v>
      </c>
      <c r="E3" s="0" t="n">
        <v>1200000</v>
      </c>
      <c r="G3" s="0" t="n">
        <v>2</v>
      </c>
      <c r="I3" s="2" t="n">
        <v>665303.064842959</v>
      </c>
      <c r="W3" s="0" t="n">
        <f aca="false">(A46-A95)*(A46-A95)</f>
        <v>841271126736.111</v>
      </c>
    </row>
    <row r="4" customFormat="false" ht="12.75" hidden="false" customHeight="false" outlineLevel="0" collapsed="false">
      <c r="A4" s="0" t="s">
        <v>33</v>
      </c>
      <c r="B4" s="0" t="n">
        <v>700000</v>
      </c>
      <c r="C4" s="0" t="n">
        <v>600000</v>
      </c>
      <c r="D4" s="0" t="n">
        <v>550000</v>
      </c>
      <c r="E4" s="0" t="n">
        <v>459000</v>
      </c>
      <c r="G4" s="0" t="n">
        <v>3</v>
      </c>
      <c r="I4" s="2" t="n">
        <v>661635.891590679</v>
      </c>
      <c r="W4" s="0" t="n">
        <f aca="false">(A47-A95)*(A47-A95)</f>
        <v>100621126736.111</v>
      </c>
    </row>
    <row r="5" customFormat="false" ht="12.75" hidden="false" customHeight="false" outlineLevel="0" collapsed="false">
      <c r="A5" s="0" t="s">
        <v>34</v>
      </c>
      <c r="B5" s="0" t="n">
        <v>300000</v>
      </c>
      <c r="C5" s="0" t="n">
        <v>125000</v>
      </c>
      <c r="D5" s="0" t="n">
        <v>250000</v>
      </c>
      <c r="E5" s="0" t="n">
        <v>221000</v>
      </c>
      <c r="G5" s="0" t="n">
        <v>4</v>
      </c>
      <c r="I5" s="2" t="n">
        <v>657968.7183384</v>
      </c>
      <c r="W5" s="0" t="n">
        <f aca="false">(A48-A95)*(A48-A95)</f>
        <v>13737793402.7778</v>
      </c>
    </row>
    <row r="6" customFormat="false" ht="12.75" hidden="false" customHeight="false" outlineLevel="0" collapsed="false">
      <c r="A6" s="0" t="s">
        <v>35</v>
      </c>
      <c r="B6" s="0" t="n">
        <v>400000</v>
      </c>
      <c r="C6" s="0" t="n">
        <v>300000</v>
      </c>
      <c r="D6" s="0" t="n">
        <v>100000</v>
      </c>
      <c r="E6" s="0" t="n">
        <v>1000</v>
      </c>
      <c r="G6" s="0" t="n">
        <v>5</v>
      </c>
      <c r="I6" s="2" t="n">
        <v>654301.54508612</v>
      </c>
      <c r="W6" s="0" t="n">
        <f aca="false">(A49-A95)*(A49-A95)</f>
        <v>79971126736.1111</v>
      </c>
    </row>
    <row r="7" customFormat="false" ht="12.75" hidden="false" customHeight="false" outlineLevel="0" collapsed="false">
      <c r="A7" s="0" t="s">
        <v>36</v>
      </c>
      <c r="B7" s="0" t="n">
        <v>250000</v>
      </c>
      <c r="C7" s="0" t="n">
        <v>450000</v>
      </c>
      <c r="D7" s="0" t="n">
        <v>150000</v>
      </c>
      <c r="E7" s="0" t="n">
        <v>250000</v>
      </c>
      <c r="G7" s="0" t="n">
        <v>6</v>
      </c>
      <c r="I7" s="2" t="n">
        <v>650634.37183384</v>
      </c>
      <c r="W7" s="0" t="n">
        <f aca="false">(A50-A95)*(A50-A95)</f>
        <v>33412793402.7778</v>
      </c>
    </row>
    <row r="8" customFormat="false" ht="12.75" hidden="false" customHeight="false" outlineLevel="0" collapsed="false">
      <c r="A8" s="0" t="s">
        <v>37</v>
      </c>
      <c r="B8" s="0" t="n">
        <v>200000</v>
      </c>
      <c r="C8" s="0" t="n">
        <v>600000</v>
      </c>
      <c r="D8" s="0" t="n">
        <v>132000</v>
      </c>
      <c r="E8" s="0" t="n">
        <v>325000</v>
      </c>
      <c r="G8" s="0" t="n">
        <v>7</v>
      </c>
      <c r="I8" s="2" t="n">
        <v>646967.198581561</v>
      </c>
      <c r="W8" s="0" t="n">
        <f aca="false">(A51-A95)*(A51-A95)</f>
        <v>110750293402.778</v>
      </c>
    </row>
    <row r="9" customFormat="false" ht="12.75" hidden="false" customHeight="false" outlineLevel="0" collapsed="false">
      <c r="A9" s="0" t="s">
        <v>38</v>
      </c>
      <c r="B9" s="0" t="n">
        <v>150000</v>
      </c>
      <c r="C9" s="0" t="n">
        <v>750000</v>
      </c>
      <c r="D9" s="0" t="n">
        <v>142000</v>
      </c>
      <c r="E9" s="0" t="n">
        <v>354000</v>
      </c>
      <c r="G9" s="0" t="n">
        <v>8</v>
      </c>
      <c r="I9" s="2" t="n">
        <v>643300.025329281</v>
      </c>
      <c r="W9" s="0" t="n">
        <f aca="false">(A52-A95)*(A52-A95)</f>
        <v>146529460069.444</v>
      </c>
    </row>
    <row r="10" customFormat="false" ht="12.75" hidden="false" customHeight="false" outlineLevel="0" collapsed="false">
      <c r="A10" s="0" t="s">
        <v>39</v>
      </c>
      <c r="B10" s="0" t="n">
        <v>300000</v>
      </c>
      <c r="C10" s="0" t="n">
        <v>300000</v>
      </c>
      <c r="D10" s="0" t="n">
        <v>254000</v>
      </c>
      <c r="E10" s="0" t="n">
        <v>150000</v>
      </c>
      <c r="G10" s="0" t="n">
        <v>9</v>
      </c>
      <c r="I10" s="2" t="n">
        <v>639632.852077001</v>
      </c>
      <c r="W10" s="0" t="n">
        <f aca="false">(A53-A95)*(A53-A95)</f>
        <v>187308626736.111</v>
      </c>
    </row>
    <row r="11" customFormat="false" ht="12.75" hidden="false" customHeight="false" outlineLevel="0" collapsed="false">
      <c r="A11" s="0" t="s">
        <v>40</v>
      </c>
      <c r="B11" s="0" t="n">
        <v>250000</v>
      </c>
      <c r="C11" s="0" t="n">
        <v>259000</v>
      </c>
      <c r="D11" s="0" t="n">
        <v>350000</v>
      </c>
      <c r="E11" s="0" t="n">
        <v>100000</v>
      </c>
      <c r="G11" s="0" t="n">
        <v>10</v>
      </c>
      <c r="I11" s="2" t="n">
        <v>635965.678824722</v>
      </c>
      <c r="W11" s="0" t="n">
        <f aca="false">(A54-A95)*(A54-A95)</f>
        <v>79971126736.1111</v>
      </c>
    </row>
    <row r="12" customFormat="false" ht="12.75" hidden="false" customHeight="false" outlineLevel="0" collapsed="false">
      <c r="A12" s="0" t="s">
        <v>41</v>
      </c>
      <c r="B12" s="0" t="n">
        <v>400000</v>
      </c>
      <c r="C12" s="0" t="n">
        <v>453000</v>
      </c>
      <c r="D12" s="0" t="n">
        <v>450000</v>
      </c>
      <c r="E12" s="0" t="n">
        <v>259000</v>
      </c>
      <c r="G12" s="0" t="n">
        <v>11</v>
      </c>
      <c r="I12" s="2" t="n">
        <v>632298.505572442</v>
      </c>
      <c r="W12" s="0" t="n">
        <f aca="false">(A55-A95)*(A55-A95)</f>
        <v>110750293402.778</v>
      </c>
    </row>
    <row r="13" customFormat="false" ht="12.75" hidden="false" customHeight="false" outlineLevel="0" collapsed="false">
      <c r="A13" s="0" t="s">
        <v>42</v>
      </c>
      <c r="B13" s="0" t="n">
        <v>2000000</v>
      </c>
      <c r="C13" s="0" t="n">
        <v>1700000</v>
      </c>
      <c r="D13" s="0" t="n">
        <v>1000000</v>
      </c>
      <c r="E13" s="0" t="n">
        <v>1900000</v>
      </c>
      <c r="G13" s="0" t="n">
        <v>12</v>
      </c>
      <c r="I13" s="2" t="n">
        <v>628631.332320162</v>
      </c>
      <c r="W13" s="0" t="n">
        <f aca="false">(A56-A95)*(A56-A95)</f>
        <v>33412793402.7778</v>
      </c>
    </row>
    <row r="14" customFormat="false" ht="12.75" hidden="false" customHeight="false" outlineLevel="0" collapsed="false">
      <c r="G14" s="0" t="n">
        <v>13</v>
      </c>
      <c r="I14" s="2" t="n">
        <v>624964.159067883</v>
      </c>
      <c r="W14" s="0" t="n">
        <f aca="false">(A57-A95)*(A57-A95)</f>
        <v>2008479460069.44</v>
      </c>
    </row>
    <row r="15" customFormat="false" ht="12.75" hidden="false" customHeight="false" outlineLevel="0" collapsed="false">
      <c r="G15" s="0" t="n">
        <v>14</v>
      </c>
      <c r="I15" s="2" t="n">
        <v>621296.985815603</v>
      </c>
      <c r="W15" s="0" t="n">
        <f aca="false">(A58-A95)*(A58-A95)</f>
        <v>1138933626736.11</v>
      </c>
    </row>
    <row r="16" customFormat="false" ht="12.75" hidden="false" customHeight="false" outlineLevel="0" collapsed="false">
      <c r="B16" s="0" t="n">
        <v>1994</v>
      </c>
      <c r="C16" s="0" t="n">
        <v>1996</v>
      </c>
      <c r="D16" s="0" t="n">
        <v>1997</v>
      </c>
      <c r="E16" s="0" t="n">
        <v>1998</v>
      </c>
      <c r="G16" s="0" t="n">
        <v>15</v>
      </c>
      <c r="I16" s="2" t="n">
        <v>617629.812563323</v>
      </c>
      <c r="W16" s="0" t="n">
        <f aca="false">(A59-A95)*(A59-A95)</f>
        <v>71400293402.7778</v>
      </c>
    </row>
    <row r="17" customFormat="false" ht="12.75" hidden="false" customHeight="false" outlineLevel="0" collapsed="false">
      <c r="A17" s="0" t="s">
        <v>31</v>
      </c>
      <c r="B17" s="4" t="n">
        <f aca="false">B2/'Временные ряды-Регрессия'!B25</f>
        <v>2.24225221778319</v>
      </c>
      <c r="C17" s="4" t="n">
        <f aca="false">C2/'Временные ряды-Регрессия'!B37</f>
        <v>2.64015140077942</v>
      </c>
      <c r="D17" s="4" t="n">
        <f aca="false">D2/'Временные ряды-Регрессия'!B49</f>
        <v>2.40981242554082</v>
      </c>
      <c r="E17" s="4" t="n">
        <f aca="false">E2/'Временные ряды-Регрессия'!B61</f>
        <v>3.16601855806903</v>
      </c>
      <c r="G17" s="0" t="n">
        <v>16</v>
      </c>
      <c r="I17" s="2" t="n">
        <v>613962.639311044</v>
      </c>
      <c r="W17" s="0" t="n">
        <f aca="false">(A60-A95)*(A60-A95)</f>
        <v>296126736.111113</v>
      </c>
    </row>
    <row r="18" customFormat="false" ht="12.75" hidden="false" customHeight="false" outlineLevel="0" collapsed="false">
      <c r="A18" s="0" t="s">
        <v>32</v>
      </c>
      <c r="B18" s="4" t="n">
        <f aca="false">B3/'Временные ряды-Регрессия'!B26</f>
        <v>1.35276695322671</v>
      </c>
      <c r="C18" s="4" t="n">
        <f aca="false">C3/'Временные ряды-Регрессия'!B38</f>
        <v>1.36810578419943</v>
      </c>
      <c r="D18" s="4" t="n">
        <f aca="false">D3/'Временные ряды-Регрессия'!B50</f>
        <v>1.54168373264617</v>
      </c>
      <c r="E18" s="4" t="n">
        <f aca="false">E3/'Временные ряды-Регрессия'!B62</f>
        <v>2.25020465149637</v>
      </c>
      <c r="G18" s="0" t="n">
        <v>17</v>
      </c>
      <c r="I18" s="2" t="n">
        <v>610295.466058764</v>
      </c>
      <c r="W18" s="0" t="n">
        <f aca="false">(A61-A95)*(A61-A95)</f>
        <v>209573210069.444</v>
      </c>
    </row>
    <row r="19" customFormat="false" ht="12.75" hidden="false" customHeight="false" outlineLevel="0" collapsed="false">
      <c r="A19" s="0" t="s">
        <v>33</v>
      </c>
      <c r="B19" s="4" t="n">
        <f aca="false">B4/'Временные ряды-Регрессия'!B27</f>
        <v>1.05798371717273</v>
      </c>
      <c r="C19" s="4" t="n">
        <f aca="false">C4/'Временные ряды-Регрессия'!B39</f>
        <v>0.971455696916321</v>
      </c>
      <c r="D19" s="4" t="n">
        <f aca="false">D4/'Временные ряды-Регрессия'!B51</f>
        <v>0.958816673448386</v>
      </c>
      <c r="E19" s="4" t="n">
        <f aca="false">E4/'Временные ряды-Регрессия'!B63</f>
        <v>0.866662952211946</v>
      </c>
      <c r="G19" s="0" t="n">
        <v>18</v>
      </c>
      <c r="I19" s="2" t="n">
        <v>606628.292806485</v>
      </c>
      <c r="W19" s="0" t="n">
        <f aca="false">(A62-A95)*(A62-A95)</f>
        <v>79971126736.1111</v>
      </c>
    </row>
    <row r="20" customFormat="false" ht="12.75" hidden="false" customHeight="false" outlineLevel="0" collapsed="false">
      <c r="A20" s="0" t="s">
        <v>34</v>
      </c>
      <c r="B20" s="4" t="n">
        <f aca="false">B5/'Временные ряды-Регрессия'!B28</f>
        <v>0.455948727710954</v>
      </c>
      <c r="C20" s="4" t="n">
        <f aca="false">C5/'Временные ряды-Регрессия'!B40</f>
        <v>0.203595450270831</v>
      </c>
      <c r="D20" s="4" t="n">
        <f aca="false">D5/'Временные ряды-Регрессия'!B52</f>
        <v>0.438629919226767</v>
      </c>
      <c r="E20" s="4" t="n">
        <f aca="false">E5/'Временные ряды-Регрессия'!B64</f>
        <v>0.420191648978245</v>
      </c>
      <c r="G20" s="0" t="n">
        <v>19</v>
      </c>
      <c r="I20" s="2" t="n">
        <v>602961.119554205</v>
      </c>
      <c r="W20" s="0" t="n">
        <f aca="false">(A63-A95)*(A63-A95)</f>
        <v>17633626736.1111</v>
      </c>
    </row>
    <row r="21" customFormat="false" ht="12.75" hidden="false" customHeight="false" outlineLevel="0" collapsed="false">
      <c r="A21" s="0" t="s">
        <v>35</v>
      </c>
      <c r="B21" s="4" t="n">
        <f aca="false">B6/'Временные ряды-Регрессия'!B29</f>
        <v>0.611338920111142</v>
      </c>
      <c r="C21" s="4" t="n">
        <f aca="false">C6/'Временные ряды-Регрессия'!B41</f>
        <v>0.491565178973677</v>
      </c>
      <c r="D21" s="4" t="n">
        <f aca="false">D6/'Временные ряды-Регрессия'!B53</f>
        <v>0.176588158440013</v>
      </c>
      <c r="E21" s="4" t="n">
        <f aca="false">E6/'Временные ряды-Регрессия'!B65</f>
        <v>0.00191466965280124</v>
      </c>
      <c r="G21" s="0" t="n">
        <v>20</v>
      </c>
      <c r="I21" s="2" t="n">
        <v>599293.946301925</v>
      </c>
      <c r="W21" s="0" t="n">
        <f aca="false">(A64-A95)*(A64-A95)</f>
        <v>296126736.111113</v>
      </c>
    </row>
    <row r="22" customFormat="false" ht="12.75" hidden="false" customHeight="false" outlineLevel="0" collapsed="false">
      <c r="A22" s="0" t="s">
        <v>36</v>
      </c>
      <c r="B22" s="4" t="n">
        <f aca="false">B7/'Временные ряды-Регрессия'!B30</f>
        <v>0.384240382652033</v>
      </c>
      <c r="C22" s="4" t="n">
        <f aca="false">C7/'Временные ряды-Регрессия'!B42</f>
        <v>0.741805163616974</v>
      </c>
      <c r="D22" s="4" t="n">
        <f aca="false">D7/'Временные ряды-Регрессия'!B54</f>
        <v>0.266608740867964</v>
      </c>
      <c r="E22" s="4" t="n">
        <f aca="false">E7/'Временные ряды-Регрессия'!B66</f>
        <v>0.482052106071976</v>
      </c>
      <c r="G22" s="0" t="n">
        <v>21</v>
      </c>
      <c r="I22" s="2" t="n">
        <v>595626.773049646</v>
      </c>
      <c r="W22" s="0" t="n">
        <f aca="false">(A65-A95)*(A65-A95)</f>
        <v>27958626736.1111</v>
      </c>
    </row>
    <row r="23" customFormat="false" ht="12.75" hidden="false" customHeight="false" outlineLevel="0" collapsed="false">
      <c r="A23" s="0" t="s">
        <v>37</v>
      </c>
      <c r="B23" s="4" t="n">
        <f aca="false">B8/'Временные ряды-Регрессия'!B31</f>
        <v>0.30913468323972</v>
      </c>
      <c r="C23" s="4" t="n">
        <f aca="false">C8/'Временные ряды-Регрессия'!B43</f>
        <v>0.99508903732235</v>
      </c>
      <c r="D23" s="4" t="n">
        <f aca="false">D8/'Временные ряды-Регрессия'!B55</f>
        <v>0.236154950629986</v>
      </c>
      <c r="E23" s="4" t="n">
        <f aca="false">E8/'Временные ряды-Регрессия'!B67</f>
        <v>0.631130508650069</v>
      </c>
      <c r="G23" s="0" t="n">
        <v>22</v>
      </c>
      <c r="I23" s="2" t="n">
        <v>591959.599797366</v>
      </c>
      <c r="W23" s="0" t="n">
        <f aca="false">(A66-A95)*(A66-A95)</f>
        <v>79971126736.1111</v>
      </c>
    </row>
    <row r="24" customFormat="false" ht="12.75" hidden="false" customHeight="false" outlineLevel="0" collapsed="false">
      <c r="A24" s="0" t="s">
        <v>38</v>
      </c>
      <c r="B24" s="4" t="n">
        <f aca="false">B9/'Временные ряды-Регрессия'!B32</f>
        <v>0.233172694067936</v>
      </c>
      <c r="C24" s="4" t="n">
        <f aca="false">C9/'Временные ряды-Регрессия'!B44</f>
        <v>1.25147267818746</v>
      </c>
      <c r="D24" s="4" t="n">
        <f aca="false">D9/'Временные ряды-Регрессия'!B56</f>
        <v>0.255723217395251</v>
      </c>
      <c r="E24" s="4" t="n">
        <f aca="false">E9/'Временные ряды-Регрессия'!B68</f>
        <v>0.692377487595617</v>
      </c>
      <c r="G24" s="0" t="n">
        <v>23</v>
      </c>
      <c r="I24" s="2" t="n">
        <v>588292.426545086</v>
      </c>
      <c r="W24" s="0" t="n">
        <f aca="false">(A67-A95)*(A67-A95)</f>
        <v>104841043402.778</v>
      </c>
    </row>
    <row r="25" customFormat="false" ht="12.75" hidden="false" customHeight="false" outlineLevel="0" collapsed="false">
      <c r="A25" s="0" t="s">
        <v>39</v>
      </c>
      <c r="B25" s="4" t="n">
        <f aca="false">B10/'Временные ряды-Регрессия'!B33</f>
        <v>0.46901906152232</v>
      </c>
      <c r="C25" s="4" t="n">
        <f aca="false">C10/'Временные ряды-Регрессия'!B45</f>
        <v>0.503671113479305</v>
      </c>
      <c r="D25" s="4" t="n">
        <f aca="false">D10/'Временные ряды-Регрессия'!B57</f>
        <v>0.460461332855175</v>
      </c>
      <c r="E25" s="4" t="n">
        <f aca="false">E10/'Временные ряды-Регрессия'!B69</f>
        <v>0.295499766100109</v>
      </c>
      <c r="G25" s="0" t="n">
        <v>24</v>
      </c>
      <c r="I25" s="2" t="n">
        <v>584625.253292807</v>
      </c>
      <c r="W25" s="0" t="n">
        <f aca="false">(A68-A95)*(A68-A95)</f>
        <v>16845876736.1111</v>
      </c>
    </row>
    <row r="26" customFormat="false" ht="12.75" hidden="false" customHeight="false" outlineLevel="0" collapsed="false">
      <c r="A26" s="0" t="s">
        <v>40</v>
      </c>
      <c r="B26" s="4" t="n">
        <f aca="false">B11/'Временные ряды-Регрессия'!B34</f>
        <v>0.393102974459259</v>
      </c>
      <c r="C26" s="4" t="n">
        <f aca="false">C11/'Временные ряды-Регрессия'!B46</f>
        <v>0.437529858606328</v>
      </c>
      <c r="D26" s="4" t="n">
        <f aca="false">D11/'Временные ряды-Регрессия'!B58</f>
        <v>0.638740306856982</v>
      </c>
      <c r="E26" s="4" t="n">
        <f aca="false">E11/'Временные ряды-Регрессия'!B70</f>
        <v>0.198433391494556</v>
      </c>
      <c r="G26" s="0" t="n">
        <v>25</v>
      </c>
      <c r="I26" s="2" t="n">
        <v>580958.080040527</v>
      </c>
      <c r="W26" s="0" t="n">
        <f aca="false">(A69-A95)*(A69-A95)</f>
        <v>1248154460069.44</v>
      </c>
    </row>
    <row r="27" customFormat="false" ht="12.75" hidden="false" customHeight="false" outlineLevel="0" collapsed="false">
      <c r="A27" s="0" t="s">
        <v>41</v>
      </c>
      <c r="B27" s="4" t="n">
        <f aca="false">B12/'Временные ряды-Регрессия'!B35</f>
        <v>0.632612597491221</v>
      </c>
      <c r="C27" s="4" t="n">
        <f aca="false">C12/'Временные ряды-Регрессия'!B47</f>
        <v>0.770025211203841</v>
      </c>
      <c r="D27" s="4" t="n">
        <f aca="false">D12/'Временные ряды-Регрессия'!B59</f>
        <v>0.82677069166307</v>
      </c>
      <c r="E27" s="4" t="n">
        <f aca="false">E12/'Временные ряды-Регрессия'!B71</f>
        <v>0.517709804509276</v>
      </c>
      <c r="G27" s="0" t="n">
        <v>26</v>
      </c>
      <c r="I27" s="2" t="n">
        <v>577290.906788247</v>
      </c>
      <c r="W27" s="0" t="n">
        <f aca="false">(A70-A95)*(A70-A95)</f>
        <v>667829460069.445</v>
      </c>
    </row>
    <row r="28" customFormat="false" ht="12.75" hidden="false" customHeight="false" outlineLevel="0" collapsed="false">
      <c r="A28" s="0" t="s">
        <v>42</v>
      </c>
      <c r="B28" s="4" t="n">
        <f aca="false">B13/'Временные ряды-Регрессия'!B36</f>
        <v>3.1815149789279</v>
      </c>
      <c r="C28" s="4" t="n">
        <f aca="false">C13/'Временные ряды-Регрессия'!B48</f>
        <v>2.90784565056851</v>
      </c>
      <c r="D28" s="4" t="n">
        <f aca="false">D13/'Временные ряды-Регрессия'!B60</f>
        <v>1.8497309152209</v>
      </c>
      <c r="E28" s="4" t="n">
        <f aca="false">E13/'Временные ряды-Регрессия'!B72</f>
        <v>3.82591602641704</v>
      </c>
      <c r="G28" s="0" t="n">
        <v>27</v>
      </c>
      <c r="I28" s="2" t="n">
        <v>573623.733535968</v>
      </c>
      <c r="W28" s="0" t="n">
        <f aca="false">(A71-A95)*(A71-A95)</f>
        <v>94376960069.4445</v>
      </c>
    </row>
    <row r="29" customFormat="false" ht="12.75" hidden="false" customHeight="false" outlineLevel="0" collapsed="false">
      <c r="G29" s="0" t="n">
        <v>28</v>
      </c>
      <c r="I29" s="2" t="n">
        <v>569956.560283688</v>
      </c>
      <c r="W29" s="0" t="n">
        <f aca="false">(A72-A95)*(A72-A95)</f>
        <v>1075293402.77778</v>
      </c>
    </row>
    <row r="30" s="5" customFormat="true" ht="25.5" hidden="false" customHeight="false" outlineLevel="0" collapsed="false">
      <c r="B30" s="5" t="s">
        <v>43</v>
      </c>
      <c r="C30" s="5" t="s">
        <v>44</v>
      </c>
      <c r="D30" s="5" t="s">
        <v>45</v>
      </c>
      <c r="G30" s="5" t="n">
        <v>29</v>
      </c>
      <c r="I30" s="2" t="n">
        <v>566289.387031408</v>
      </c>
      <c r="W30" s="0" t="n">
        <f aca="false">(A73-A95)*(A73-A95)</f>
        <v>110750293402.778</v>
      </c>
    </row>
    <row r="31" customFormat="false" ht="12.75" hidden="false" customHeight="false" outlineLevel="0" collapsed="false">
      <c r="A31" s="0" t="s">
        <v>31</v>
      </c>
      <c r="B31" s="4" t="n">
        <f aca="false">SUM(B17:E17)/5</f>
        <v>2.09164692043449</v>
      </c>
      <c r="C31" s="0" t="n">
        <f aca="false">'Временные ряды-Регрессия'!B18*49+'Временные ряды-Регрессия'!B17</f>
        <v>492945.921985816</v>
      </c>
      <c r="D31" s="0" t="n">
        <f aca="false">C31*B31</f>
        <v>1031068.81966237</v>
      </c>
      <c r="G31" s="0" t="n">
        <v>30</v>
      </c>
      <c r="I31" s="2" t="n">
        <v>562622.213779129</v>
      </c>
      <c r="W31" s="0" t="n">
        <f aca="false">(A74-A95)*(A74-A95)</f>
        <v>233087793402.778</v>
      </c>
    </row>
    <row r="32" customFormat="false" ht="12.75" hidden="false" customHeight="false" outlineLevel="0" collapsed="false">
      <c r="A32" s="0" t="s">
        <v>32</v>
      </c>
      <c r="B32" s="4" t="n">
        <f aca="false">SUM(B18:E18)/5</f>
        <v>1.30255222431374</v>
      </c>
      <c r="C32" s="0" t="n">
        <f aca="false">'Временные ряды-Регрессия'!B18*50+'Временные ряды-Регрессия'!B17</f>
        <v>489278.748733536</v>
      </c>
      <c r="D32" s="0" t="n">
        <f aca="false">C32*B32</f>
        <v>637311.12247231</v>
      </c>
      <c r="G32" s="0" t="n">
        <v>31</v>
      </c>
      <c r="I32" s="2" t="n">
        <v>558955.040526849</v>
      </c>
      <c r="W32" s="0" t="n">
        <f aca="false">(A75-A95)*(A75-A95)</f>
        <v>187308626736.111</v>
      </c>
    </row>
    <row r="33" customFormat="false" ht="12.75" hidden="false" customHeight="false" outlineLevel="0" collapsed="false">
      <c r="A33" s="0" t="s">
        <v>33</v>
      </c>
      <c r="B33" s="4" t="n">
        <f aca="false">SUM(B19:E19)/5</f>
        <v>0.770983807949877</v>
      </c>
      <c r="C33" s="0" t="n">
        <f aca="false">'Временные ряды-Регрессия'!B18*51+'Временные ряды-Регрессия'!B17</f>
        <v>485611.575481256</v>
      </c>
      <c r="D33" s="0" t="n">
        <f aca="false">C33*B33</f>
        <v>374398.661649078</v>
      </c>
      <c r="G33" s="0" t="n">
        <v>32</v>
      </c>
      <c r="I33" s="2" t="n">
        <v>555287.86727457</v>
      </c>
      <c r="W33" s="0" t="n">
        <f aca="false">(A76-A95)*(A76-A95)</f>
        <v>203213126736.111</v>
      </c>
    </row>
    <row r="34" customFormat="false" ht="12.75" hidden="false" customHeight="false" outlineLevel="0" collapsed="false">
      <c r="A34" s="0" t="s">
        <v>34</v>
      </c>
      <c r="B34" s="4" t="n">
        <f aca="false">SUM(B20:E20)/5</f>
        <v>0.303673149237359</v>
      </c>
      <c r="C34" s="0" t="n">
        <f aca="false">'Временные ряды-Регрессия'!B18*52+'Временные ряды-Регрессия'!B17</f>
        <v>481944.402228977</v>
      </c>
      <c r="D34" s="0" t="n">
        <f aca="false">C34*B34</f>
        <v>146353.57438219</v>
      </c>
      <c r="G34" s="0" t="n">
        <v>33</v>
      </c>
      <c r="I34" s="2" t="n">
        <v>551620.69402229</v>
      </c>
      <c r="W34" s="0" t="n">
        <f aca="false">(A77-A95)*(A77-A95)</f>
        <v>194297293402.778</v>
      </c>
    </row>
    <row r="35" customFormat="false" ht="12.75" hidden="false" customHeight="false" outlineLevel="0" collapsed="false">
      <c r="A35" s="0" t="s">
        <v>35</v>
      </c>
      <c r="B35" s="4" t="n">
        <f aca="false">SUM(B21:E21)/5</f>
        <v>0.256281385435527</v>
      </c>
      <c r="C35" s="0" t="n">
        <f aca="false">'Временные ряды-Регрессия'!B18*53+'Временные ряды-Регрессия'!B17</f>
        <v>478277.228976697</v>
      </c>
      <c r="D35" s="0" t="n">
        <f aca="false">C35*B35</f>
        <v>122573.550864412</v>
      </c>
      <c r="G35" s="0" t="n">
        <v>34</v>
      </c>
      <c r="I35" s="2" t="n">
        <v>547953.52077001</v>
      </c>
      <c r="W35" s="0" t="n">
        <f aca="false">(A78-A95)*(A78-A95)</f>
        <v>108103960069.444</v>
      </c>
    </row>
    <row r="36" customFormat="false" ht="12.75" hidden="false" customHeight="false" outlineLevel="0" collapsed="false">
      <c r="A36" s="0" t="s">
        <v>36</v>
      </c>
      <c r="B36" s="4" t="n">
        <f aca="false">SUM(B22:E22)/5</f>
        <v>0.37494127864179</v>
      </c>
      <c r="C36" s="0" t="n">
        <f aca="false">'Временные ряды-Регрессия'!B18*54+'Временные ряды-Регрессия'!B17</f>
        <v>474610.055724417</v>
      </c>
      <c r="D36" s="0" t="n">
        <f aca="false">C36*B36</f>
        <v>177950.901149564</v>
      </c>
      <c r="G36" s="0" t="n">
        <v>35</v>
      </c>
      <c r="I36" s="2" t="n">
        <v>544286.347517731</v>
      </c>
      <c r="W36" s="0" t="n">
        <f aca="false">(A79-A95)*(A79-A95)</f>
        <v>54191960069.4444</v>
      </c>
    </row>
    <row r="37" customFormat="false" ht="12.75" hidden="false" customHeight="false" outlineLevel="0" collapsed="false">
      <c r="A37" s="0" t="s">
        <v>37</v>
      </c>
      <c r="B37" s="4" t="n">
        <f aca="false">SUM(B23:E23)/5</f>
        <v>0.434301835968425</v>
      </c>
      <c r="C37" s="0" t="n">
        <f aca="false">'Временные ряды-Регрессия'!B18*55+'Временные ряды-Регрессия'!B17</f>
        <v>470942.882472138</v>
      </c>
      <c r="D37" s="0" t="n">
        <f aca="false">C37*B37</f>
        <v>204531.358493912</v>
      </c>
      <c r="G37" s="0" t="n">
        <v>36</v>
      </c>
      <c r="I37" s="2" t="n">
        <v>540619.174265451</v>
      </c>
      <c r="W37" s="0" t="n">
        <f aca="false">(A80-A95)*(A80-A95)</f>
        <v>17633626736.1111</v>
      </c>
    </row>
    <row r="38" customFormat="false" ht="12.75" hidden="false" customHeight="false" outlineLevel="0" collapsed="false">
      <c r="A38" s="0" t="s">
        <v>38</v>
      </c>
      <c r="B38" s="4" t="n">
        <f aca="false">SUM(B24:E24)/5</f>
        <v>0.486549215449252</v>
      </c>
      <c r="C38" s="0" t="n">
        <f aca="false">'Временные ряды-Регрессия'!B18*56+'Временные ряды-Регрессия'!B17</f>
        <v>467275.709219858</v>
      </c>
      <c r="D38" s="0" t="n">
        <f aca="false">C38*B38</f>
        <v>227352.629719415</v>
      </c>
      <c r="G38" s="0" t="n">
        <v>37</v>
      </c>
      <c r="I38" s="2" t="n">
        <v>536952.001013171</v>
      </c>
      <c r="W38" s="0" t="n">
        <f aca="false">(A81-A95)*(A81-A95)</f>
        <v>174062793402.778</v>
      </c>
    </row>
    <row r="39" customFormat="false" ht="12.75" hidden="false" customHeight="false" outlineLevel="0" collapsed="false">
      <c r="A39" s="0" t="s">
        <v>39</v>
      </c>
      <c r="B39" s="4" t="n">
        <f aca="false">SUM(B25:E25)/5</f>
        <v>0.345730254791382</v>
      </c>
      <c r="C39" s="0" t="n">
        <f aca="false">'Временные ряды-Регрессия'!B18*57+'Временные ряды-Регрессия'!B17</f>
        <v>463608.535967578</v>
      </c>
      <c r="D39" s="0" t="n">
        <f aca="false">C39*B39</f>
        <v>160283.49726353</v>
      </c>
      <c r="G39" s="0" t="n">
        <v>38</v>
      </c>
      <c r="I39" s="2" t="n">
        <v>533284.827760892</v>
      </c>
      <c r="W39" s="0" t="n">
        <f aca="false">(A82-A95)*(A82-A95)</f>
        <v>1248154460069.44</v>
      </c>
    </row>
    <row r="40" customFormat="false" ht="12.75" hidden="false" customHeight="false" outlineLevel="0" collapsed="false">
      <c r="A40" s="0" t="s">
        <v>40</v>
      </c>
      <c r="B40" s="4" t="n">
        <f aca="false">SUM(B26:E26)/5</f>
        <v>0.333561306283425</v>
      </c>
      <c r="C40" s="0" t="n">
        <f aca="false">'Временные ряды-Регрессия'!B18*58+'Временные ряды-Регрессия'!B17</f>
        <v>459941.362715299</v>
      </c>
      <c r="D40" s="0" t="n">
        <f aca="false">C40*B40</f>
        <v>153418.641761094</v>
      </c>
      <c r="G40" s="0" t="n">
        <v>39</v>
      </c>
      <c r="I40" s="2" t="n">
        <v>529617.654508612</v>
      </c>
      <c r="W40" s="0" t="n">
        <f aca="false">(A83-A95)*(A83-A95)</f>
        <v>380946126736.111</v>
      </c>
    </row>
    <row r="41" customFormat="false" ht="12.75" hidden="false" customHeight="false" outlineLevel="0" collapsed="false">
      <c r="A41" s="0" t="s">
        <v>41</v>
      </c>
      <c r="B41" s="4" t="n">
        <f aca="false">SUM(B27:E27)/5</f>
        <v>0.549423660973482</v>
      </c>
      <c r="C41" s="0" t="n">
        <f aca="false">'Временные ряды-Регрессия'!B18*59+'Временные ряды-Регрессия'!B17</f>
        <v>456274.189463019</v>
      </c>
      <c r="D41" s="0" t="n">
        <f aca="false">C41*B41</f>
        <v>250687.83558248</v>
      </c>
      <c r="G41" s="0" t="n">
        <v>40</v>
      </c>
      <c r="I41" s="2" t="n">
        <v>525950.481256332</v>
      </c>
      <c r="W41" s="0" t="n">
        <f aca="false">(A84-A95)*(A84-A95)</f>
        <v>15324376736.1111</v>
      </c>
    </row>
    <row r="42" customFormat="false" ht="12.75" hidden="false" customHeight="false" outlineLevel="0" collapsed="false">
      <c r="A42" s="0" t="s">
        <v>42</v>
      </c>
      <c r="B42" s="4" t="n">
        <f aca="false">SUM(B28:E28)/5</f>
        <v>2.35300151422687</v>
      </c>
      <c r="C42" s="0" t="n">
        <f aca="false">'Временные ряды-Регрессия'!B18*60+'Временные ряды-Регрессия'!B17</f>
        <v>452607.016210739</v>
      </c>
      <c r="D42" s="0" t="n">
        <f aca="false">C42*B42</f>
        <v>1064984.99449358</v>
      </c>
      <c r="G42" s="0" t="n">
        <v>41</v>
      </c>
      <c r="I42" s="2" t="n">
        <v>522283.308004053</v>
      </c>
      <c r="W42" s="0" t="n">
        <f aca="false">(A85-A95)*(A85-A95)</f>
        <v>130893210069.444</v>
      </c>
    </row>
    <row r="43" customFormat="false" ht="12.75" hidden="false" customHeight="false" outlineLevel="0" collapsed="false">
      <c r="G43" s="0" t="n">
        <v>42</v>
      </c>
      <c r="I43" s="2" t="n">
        <v>518616.134751773</v>
      </c>
      <c r="W43" s="0" t="n">
        <f aca="false">(A86-A95)*(A86-A95)</f>
        <v>338481543402.778</v>
      </c>
    </row>
    <row r="44" customFormat="false" ht="12.75" hidden="false" customHeight="false" outlineLevel="0" collapsed="false">
      <c r="G44" s="0" t="n">
        <v>43</v>
      </c>
      <c r="I44" s="2" t="n">
        <v>514948.961499493</v>
      </c>
      <c r="W44" s="0" t="n">
        <f aca="false">(A87-A95)*(A87-A95)</f>
        <v>110750293402.778</v>
      </c>
    </row>
    <row r="45" customFormat="false" ht="12.75" hidden="false" customHeight="false" outlineLevel="0" collapsed="false">
      <c r="A45" s="0" t="s">
        <v>46</v>
      </c>
      <c r="B45" s="0" t="s">
        <v>47</v>
      </c>
      <c r="C45" s="0" t="s">
        <v>48</v>
      </c>
      <c r="D45" s="0" t="s">
        <v>49</v>
      </c>
      <c r="E45" s="0" t="s">
        <v>50</v>
      </c>
      <c r="F45" s="0" t="s">
        <v>51</v>
      </c>
      <c r="G45" s="0" t="n">
        <v>44</v>
      </c>
      <c r="I45" s="2" t="n">
        <v>511281.788247214</v>
      </c>
      <c r="W45" s="0" t="n">
        <f aca="false">(A88-A95)*(A88-A95)</f>
        <v>66456543402.7778</v>
      </c>
    </row>
    <row r="46" customFormat="false" ht="12.75" hidden="false" customHeight="false" outlineLevel="0" collapsed="false">
      <c r="A46" s="0" t="n">
        <v>1500000</v>
      </c>
      <c r="B46" s="0" t="str">
        <f aca="false">IF(A46&lt;A95,"-","+")</f>
        <v>+</v>
      </c>
      <c r="C46" s="0" t="n">
        <f aca="false">COUNTIF(A47:A93,"&lt;1500000")</f>
        <v>42</v>
      </c>
      <c r="D46" s="0" t="n">
        <f aca="false">ROUNDDOWN(A103/(0.4*A99),0)</f>
        <v>9</v>
      </c>
      <c r="G46" s="0" t="n">
        <v>45</v>
      </c>
      <c r="I46" s="2" t="n">
        <v>507614.614994934</v>
      </c>
      <c r="W46" s="0" t="n">
        <f aca="false">(A89-A95)*(A89-A95)</f>
        <v>52345626736.1111</v>
      </c>
    </row>
    <row r="47" customFormat="false" ht="12.75" hidden="false" customHeight="false" outlineLevel="0" collapsed="false">
      <c r="A47" s="0" t="n">
        <v>900000</v>
      </c>
      <c r="B47" s="0" t="str">
        <f aca="false">IF(A47&lt;A95,"-","+")</f>
        <v>+</v>
      </c>
      <c r="C47" s="0" t="n">
        <f aca="false">COUNTIF(A48:A93,"&lt;90000")</f>
        <v>1</v>
      </c>
      <c r="D47" s="0" t="n">
        <f aca="false">MIN(A46:A93)+A99*0.4</f>
        <v>212279.040738914</v>
      </c>
      <c r="E47" s="0" t="n">
        <f aca="false">INDEX(FREQUENCY(A46:A93,D47:D55),1)</f>
        <v>10</v>
      </c>
      <c r="F47" s="0" t="n">
        <f aca="false">NORMDIST(D47,A95,A99,FALSE())*48</f>
        <v>2.8346967738675E-005</v>
      </c>
      <c r="G47" s="0" t="n">
        <v>46</v>
      </c>
      <c r="I47" s="2" t="n">
        <v>503947.441742654</v>
      </c>
      <c r="W47" s="0" t="n">
        <f aca="false">(A90-A95)*(A90-A95)</f>
        <v>187308626736.111</v>
      </c>
    </row>
    <row r="48" customFormat="false" ht="12.75" hidden="false" customHeight="false" outlineLevel="0" collapsed="false">
      <c r="A48" s="0" t="n">
        <v>700000</v>
      </c>
      <c r="B48" s="0" t="str">
        <f aca="false">IF(A48&lt;A95,"-","+")</f>
        <v>+</v>
      </c>
      <c r="C48" s="0" t="n">
        <f aca="false">COUNTIF(A49:A93,"&lt;700000")</f>
        <v>34</v>
      </c>
      <c r="D48" s="0" t="n">
        <f aca="false">MIN(A46:A93)+A99*0.4*2</f>
        <v>423558.081477827</v>
      </c>
      <c r="E48" s="0" t="n">
        <f aca="false">INDEX(FREQUENCY(A46:A93,D47:D55),2)</f>
        <v>17</v>
      </c>
      <c r="F48" s="0" t="n">
        <f aca="false">NORMDIST(D48,A95,A99,FALSE())*48</f>
        <v>3.46433726334957E-005</v>
      </c>
      <c r="G48" s="0" t="n">
        <v>47</v>
      </c>
      <c r="I48" s="2" t="n">
        <v>500280.268490375</v>
      </c>
      <c r="W48" s="0" t="n">
        <f aca="false">(A91-A95)*(A91-A95)</f>
        <v>233087793402.778</v>
      </c>
    </row>
    <row r="49" customFormat="false" ht="13.5" hidden="false" customHeight="false" outlineLevel="0" collapsed="false">
      <c r="A49" s="0" t="n">
        <v>300000</v>
      </c>
      <c r="B49" s="0" t="str">
        <f aca="false">IF(A49&lt;A95,"-","+")</f>
        <v>-</v>
      </c>
      <c r="C49" s="0" t="n">
        <f aca="false">COUNTIF(A50:A93,"&lt;300000")</f>
        <v>18</v>
      </c>
      <c r="D49" s="0" t="n">
        <f aca="false">MIN(A46:A93)+A99*0.4*3</f>
        <v>634837.122216741</v>
      </c>
      <c r="E49" s="0" t="n">
        <f aca="false">INDEX(FREQUENCY(A46:A93,D47:D55),3)</f>
        <v>7</v>
      </c>
      <c r="F49" s="0" t="n">
        <f aca="false">NORMDIST(D49,A95,A99,FALSE())*48</f>
        <v>3.60783447283773E-005</v>
      </c>
      <c r="G49" s="0" t="n">
        <v>48</v>
      </c>
      <c r="I49" s="3" t="n">
        <v>496613.095238095</v>
      </c>
      <c r="W49" s="0" t="n">
        <f aca="false">(A92-A95)*(A92-A95)</f>
        <v>104841043402.778</v>
      </c>
    </row>
    <row r="50" customFormat="false" ht="12.75" hidden="false" customHeight="false" outlineLevel="0" collapsed="false">
      <c r="A50" s="0" t="n">
        <v>400000</v>
      </c>
      <c r="B50" s="0" t="str">
        <f aca="false">IF(A50&lt;A95,"-","+")</f>
        <v>-</v>
      </c>
      <c r="C50" s="0" t="n">
        <f aca="false">COUNTIF(A51:A93,"&lt;400000")</f>
        <v>24</v>
      </c>
      <c r="D50" s="0" t="n">
        <f aca="false">MIN(A46:A93)+A99*0.4*4</f>
        <v>846116.162955655</v>
      </c>
      <c r="E50" s="0" t="n">
        <f aca="false">INDEX(FREQUENCY(A46:A93,D47:D55),4)</f>
        <v>2</v>
      </c>
      <c r="F50" s="0" t="n">
        <f aca="false">NORMDIST(D50,A95,A99,FALSE())*48</f>
        <v>3.20173899553715E-005</v>
      </c>
      <c r="W50" s="0" t="n">
        <f aca="false">(A93-A95)*(A93-A95)</f>
        <v>1735037793402.78</v>
      </c>
    </row>
    <row r="51" customFormat="false" ht="12.75" hidden="false" customHeight="false" outlineLevel="0" collapsed="false">
      <c r="A51" s="0" t="n">
        <v>250000</v>
      </c>
      <c r="B51" s="0" t="str">
        <f aca="false">IF(A51&lt;A95,"-","+")</f>
        <v>-</v>
      </c>
      <c r="C51" s="0" t="n">
        <f aca="false">COUNTIF(A52:A93,"&lt;250000")</f>
        <v>11</v>
      </c>
      <c r="D51" s="0" t="n">
        <f aca="false">MIN(A46:A93)+A99*0.4*5</f>
        <v>1057395.20369457</v>
      </c>
      <c r="E51" s="0" t="n">
        <f aca="false">INDEX(FREQUENCY(A46:A93,D47:D55),5)</f>
        <v>4</v>
      </c>
      <c r="F51" s="0" t="n">
        <f aca="false">NORMDIST(D51,A95,A99,FALSE())*48</f>
        <v>2.42124161652306E-005</v>
      </c>
      <c r="W51" s="0" t="s">
        <v>52</v>
      </c>
    </row>
    <row r="52" customFormat="false" ht="12.75" hidden="false" customHeight="false" outlineLevel="0" collapsed="false">
      <c r="A52" s="0" t="n">
        <v>200000</v>
      </c>
      <c r="B52" s="0" t="str">
        <f aca="false">IF(A52&lt;A95,"-","+")</f>
        <v>-</v>
      </c>
      <c r="C52" s="0" t="n">
        <f aca="false">COUNTIF(A53:A93,"&lt;200000")</f>
        <v>9</v>
      </c>
      <c r="D52" s="0" t="n">
        <f aca="false">MIN(A46:A93)+A99*0.4*6</f>
        <v>1268674.24443348</v>
      </c>
      <c r="E52" s="0" t="n">
        <f aca="false">INDEX(FREQUENCY(A46:A93,D47:D55),6)</f>
        <v>1</v>
      </c>
      <c r="F52" s="0" t="n">
        <f aca="false">NORMDIST(D52,A95,A99,FALSE())*48</f>
        <v>1.5602824276596E-005</v>
      </c>
      <c r="W52" s="0" t="n">
        <f aca="false">SUM(W3:W50)/48</f>
        <v>278992706597.222</v>
      </c>
    </row>
    <row r="53" customFormat="false" ht="12.75" hidden="false" customHeight="false" outlineLevel="0" collapsed="false">
      <c r="A53" s="0" t="n">
        <v>150000</v>
      </c>
      <c r="B53" s="0" t="str">
        <f aca="false">IF(A53&lt;A95,"-","+")</f>
        <v>-</v>
      </c>
      <c r="C53" s="0" t="n">
        <f aca="false">COUNTIF(A54:A93,"&lt;150000")</f>
        <v>6</v>
      </c>
      <c r="D53" s="0" t="n">
        <f aca="false">MIN(A46:A93)+A99*0.4*7</f>
        <v>1479953.2851724</v>
      </c>
      <c r="E53" s="0" t="n">
        <f aca="false">INDEX(FREQUENCY(A46:A93,D47:D55),7)</f>
        <v>1</v>
      </c>
      <c r="F53" s="0" t="n">
        <f aca="false">NORMDIST(D53,A95,A99,FALSE())*48</f>
        <v>8.56803412698569E-006</v>
      </c>
    </row>
    <row r="54" customFormat="false" ht="12.75" hidden="false" customHeight="false" outlineLevel="0" collapsed="false">
      <c r="A54" s="0" t="n">
        <v>300000</v>
      </c>
      <c r="B54" s="0" t="str">
        <f aca="false">IF(A54&lt;A95,"-","+")</f>
        <v>-</v>
      </c>
      <c r="C54" s="0" t="n">
        <f aca="false">COUNTIF(A55:A93,"&lt;300000")</f>
        <v>15</v>
      </c>
      <c r="D54" s="0" t="n">
        <f aca="false">MIN(A46:A93)+A99*0.4*8</f>
        <v>1691232.32591131</v>
      </c>
      <c r="E54" s="0" t="n">
        <f aca="false">INDEX(FREQUENCY(A46:A93,D47:D55),8)</f>
        <v>2</v>
      </c>
      <c r="F54" s="0" t="n">
        <f aca="false">NORMDIST(D54,A95,A99,FALSE())*48</f>
        <v>4.00933218957488E-006</v>
      </c>
    </row>
    <row r="55" customFormat="false" ht="12.75" hidden="false" customHeight="false" outlineLevel="0" collapsed="false">
      <c r="A55" s="0" t="n">
        <v>250000</v>
      </c>
      <c r="B55" s="0" t="str">
        <f aca="false">IF(A55&lt;A104,"-","+")</f>
        <v>-</v>
      </c>
      <c r="C55" s="0" t="n">
        <f aca="false">COUNTIF(A56:A93,"&lt;250000")</f>
        <v>9</v>
      </c>
      <c r="D55" s="0" t="n">
        <f aca="false">MIN(A46:A93)+A99*0.4*9</f>
        <v>1902511.36665022</v>
      </c>
      <c r="E55" s="0" t="n">
        <f aca="false">INDEX(FREQUENCY(A46:A93,D47:D55),9)</f>
        <v>3</v>
      </c>
      <c r="F55" s="0" t="n">
        <f aca="false">NORMDIST(D55,A95,A99,FALSE())*48</f>
        <v>1.59873240144854E-006</v>
      </c>
    </row>
    <row r="56" customFormat="false" ht="12.75" hidden="false" customHeight="false" outlineLevel="0" collapsed="false">
      <c r="A56" s="0" t="n">
        <v>400000</v>
      </c>
      <c r="B56" s="0" t="str">
        <f aca="false">IF(A56&lt;A95,"-","+")</f>
        <v>-</v>
      </c>
      <c r="C56" s="0" t="n">
        <f aca="false">COUNTIF(A57:A93,"&lt;400000")</f>
        <v>19</v>
      </c>
    </row>
    <row r="57" customFormat="false" ht="12.75" hidden="false" customHeight="false" outlineLevel="0" collapsed="false">
      <c r="A57" s="0" t="n">
        <v>2000000</v>
      </c>
      <c r="B57" s="0" t="str">
        <f aca="false">IF(A57&lt;A95,"-","+")</f>
        <v>+</v>
      </c>
      <c r="C57" s="0" t="n">
        <f aca="false">COUNTIF(A58:A93,"&lt;2000000")</f>
        <v>36</v>
      </c>
    </row>
    <row r="58" customFormat="false" ht="12.75" hidden="false" customHeight="false" outlineLevel="0" collapsed="false">
      <c r="A58" s="0" t="n">
        <v>1650000</v>
      </c>
      <c r="B58" s="0" t="str">
        <f aca="false">IF(A58&lt;A107,"-","+")</f>
        <v>+</v>
      </c>
      <c r="C58" s="0" t="n">
        <f aca="false">COUNTIF(A59:A93,"&lt;1650000")</f>
        <v>32</v>
      </c>
    </row>
    <row r="59" customFormat="false" ht="12.75" hidden="false" customHeight="false" outlineLevel="0" collapsed="false">
      <c r="A59" s="0" t="n">
        <v>850000</v>
      </c>
      <c r="B59" s="0" t="str">
        <f aca="false">IF(A59&lt;A95,"-","+")</f>
        <v>+</v>
      </c>
      <c r="C59" s="0" t="n">
        <f aca="false">COUNTIF(A60:A93,"&lt;850000")</f>
        <v>27</v>
      </c>
    </row>
    <row r="60" customFormat="false" ht="12.75" hidden="false" customHeight="false" outlineLevel="0" collapsed="false">
      <c r="A60" s="0" t="n">
        <v>600000</v>
      </c>
      <c r="B60" s="0" t="str">
        <f aca="false">IF(A60&lt;A95,"-","+")</f>
        <v>+</v>
      </c>
      <c r="C60" s="0" t="n">
        <f aca="false">COUNTIF(A61:A93,"&lt;600000")</f>
        <v>24</v>
      </c>
    </row>
    <row r="61" customFormat="false" ht="12.75" hidden="false" customHeight="false" outlineLevel="0" collapsed="false">
      <c r="A61" s="0" t="n">
        <v>125000</v>
      </c>
      <c r="B61" s="0" t="str">
        <f aca="false">IF(A61&lt;A95,"-","+")</f>
        <v>-</v>
      </c>
      <c r="C61" s="0" t="n">
        <f aca="false">COUNTIF(A62:A93,"&lt;125000")</f>
        <v>3</v>
      </c>
    </row>
    <row r="62" customFormat="false" ht="12.75" hidden="false" customHeight="false" outlineLevel="0" collapsed="false">
      <c r="A62" s="0" t="n">
        <v>300000</v>
      </c>
      <c r="B62" s="0" t="str">
        <f aca="false">IF(A62&lt;A95,"-","+")</f>
        <v>-</v>
      </c>
      <c r="C62" s="0" t="n">
        <f aca="false">COUNTIF(A63:A93,"&lt;300000")</f>
        <v>13</v>
      </c>
    </row>
    <row r="63" customFormat="false" ht="12.75" hidden="false" customHeight="false" outlineLevel="0" collapsed="false">
      <c r="A63" s="0" t="n">
        <v>450000</v>
      </c>
      <c r="B63" s="0" t="str">
        <f aca="false">IF(A63&lt;A95,"-","+")</f>
        <v>-</v>
      </c>
      <c r="C63" s="0" t="n">
        <f aca="false">COUNTIF(A64:A93,"&lt;450000")</f>
        <v>17</v>
      </c>
    </row>
    <row r="64" customFormat="false" ht="12.75" hidden="false" customHeight="false" outlineLevel="0" collapsed="false">
      <c r="A64" s="0" t="n">
        <v>600000</v>
      </c>
      <c r="B64" s="0" t="str">
        <f aca="false">IF(A64&lt;A95,"-","+")</f>
        <v>+</v>
      </c>
      <c r="C64" s="0" t="n">
        <f aca="false">COUNTIF(A65:A93,"&lt;600000")</f>
        <v>21</v>
      </c>
    </row>
    <row r="65" customFormat="false" ht="12.75" hidden="false" customHeight="false" outlineLevel="0" collapsed="false">
      <c r="A65" s="0" t="n">
        <v>750000</v>
      </c>
      <c r="B65" s="0" t="str">
        <f aca="false">IF(A65&lt;A95,"-","+")</f>
        <v>+</v>
      </c>
      <c r="C65" s="0" t="n">
        <f aca="false">COUNTIF(A66:A93,"&lt;750000")</f>
        <v>21</v>
      </c>
    </row>
    <row r="66" customFormat="false" ht="12.75" hidden="false" customHeight="false" outlineLevel="0" collapsed="false">
      <c r="A66" s="0" t="n">
        <v>300000</v>
      </c>
      <c r="B66" s="0" t="str">
        <f aca="false">IF(A66&lt;A95,"-","+")</f>
        <v>-</v>
      </c>
      <c r="C66" s="0" t="n">
        <f aca="false">COUNTIF(A67:A93,"&lt;300000")</f>
        <v>13</v>
      </c>
    </row>
    <row r="67" customFormat="false" ht="12.75" hidden="false" customHeight="false" outlineLevel="0" collapsed="false">
      <c r="A67" s="0" t="n">
        <v>259000</v>
      </c>
      <c r="B67" s="0" t="str">
        <f aca="false">IF(A67&lt;A95,"-","+")</f>
        <v>-</v>
      </c>
      <c r="C67" s="0" t="n">
        <f aca="false">COUNTIF(A68:A93,"&lt;259000")</f>
        <v>11</v>
      </c>
    </row>
    <row r="68" customFormat="false" ht="12.75" hidden="false" customHeight="false" outlineLevel="0" collapsed="false">
      <c r="A68" s="0" t="n">
        <v>453000</v>
      </c>
      <c r="B68" s="0" t="str">
        <f aca="false">IF(A68&lt;A95,"-","+")</f>
        <v>-</v>
      </c>
      <c r="C68" s="0" t="n">
        <f aca="false">COUNTIF(A69:A93,"&lt;453000")</f>
        <v>16</v>
      </c>
    </row>
    <row r="69" customFormat="false" ht="12.75" hidden="false" customHeight="false" outlineLevel="0" collapsed="false">
      <c r="A69" s="0" t="n">
        <v>1700000</v>
      </c>
      <c r="B69" s="0" t="str">
        <f aca="false">IF(A69&lt;A95,"-","+")</f>
        <v>+</v>
      </c>
      <c r="C69" s="0" t="n">
        <f aca="false">COUNTIF(A70:A93,"&lt;1700000")</f>
        <v>22</v>
      </c>
    </row>
    <row r="70" customFormat="false" ht="12.75" hidden="false" customHeight="false" outlineLevel="0" collapsed="false">
      <c r="A70" s="0" t="n">
        <v>1400000</v>
      </c>
      <c r="B70" s="0" t="str">
        <f aca="false">IF(A70&lt;A95,"-","+")</f>
        <v>+</v>
      </c>
      <c r="C70" s="0" t="n">
        <f aca="false">COUNTIF(A71:A93,"&lt;1400000")</f>
        <v>21</v>
      </c>
    </row>
    <row r="71" customFormat="false" ht="12.75" hidden="false" customHeight="false" outlineLevel="0" collapsed="false">
      <c r="A71" s="0" t="n">
        <v>890000</v>
      </c>
      <c r="B71" s="0" t="str">
        <f aca="false">IF(A71&lt;A95,"-","+")</f>
        <v>+</v>
      </c>
      <c r="C71" s="0" t="n">
        <f aca="false">COUNTIF(A72:A93,"&lt;890000")</f>
        <v>18</v>
      </c>
    </row>
    <row r="72" customFormat="false" ht="12.75" hidden="false" customHeight="false" outlineLevel="0" collapsed="false">
      <c r="A72" s="0" t="n">
        <v>550000</v>
      </c>
      <c r="B72" s="0" t="str">
        <f aca="false">IF(A72&lt;A95,"-","+")</f>
        <v>-</v>
      </c>
      <c r="C72" s="0" t="n">
        <f aca="false">COUNTIF(A73:A93,"&lt;550000")</f>
        <v>17</v>
      </c>
    </row>
    <row r="73" customFormat="false" ht="12.75" hidden="false" customHeight="false" outlineLevel="0" collapsed="false">
      <c r="A73" s="0" t="n">
        <v>250000</v>
      </c>
      <c r="B73" s="0" t="str">
        <f aca="false">IF(A73&lt;A95,"-","+")</f>
        <v>-</v>
      </c>
      <c r="C73" s="0" t="n">
        <f aca="false">COUNTIF(A74:A93,"&lt;250000")</f>
        <v>8</v>
      </c>
    </row>
    <row r="74" customFormat="false" ht="12.75" hidden="false" customHeight="false" outlineLevel="0" collapsed="false">
      <c r="A74" s="5" t="n">
        <v>100000</v>
      </c>
      <c r="B74" s="0" t="str">
        <f aca="false">IF(A74&lt;A95,"-","+")</f>
        <v>-</v>
      </c>
      <c r="C74" s="0" t="n">
        <f aca="false">COUNTIF(A75:A93,"&lt;100000")</f>
        <v>1</v>
      </c>
    </row>
    <row r="75" customFormat="false" ht="12.75" hidden="false" customHeight="false" outlineLevel="0" collapsed="false">
      <c r="A75" s="0" t="n">
        <v>150000</v>
      </c>
      <c r="B75" s="0" t="str">
        <f aca="false">IF(A75&lt;A95,"-","+")</f>
        <v>-</v>
      </c>
      <c r="C75" s="0" t="n">
        <f aca="false">COUNTIF(A76:A93,"&lt;150000")</f>
        <v>4</v>
      </c>
    </row>
    <row r="76" customFormat="false" ht="12.75" hidden="false" customHeight="false" outlineLevel="0" collapsed="false">
      <c r="A76" s="0" t="n">
        <v>132000</v>
      </c>
      <c r="B76" s="0" t="str">
        <f aca="false">IF(A76&lt;A95,"-","+")</f>
        <v>-</v>
      </c>
      <c r="C76" s="0" t="n">
        <f aca="false">COUNTIF(A77:A93,"&lt;132000")</f>
        <v>2</v>
      </c>
    </row>
    <row r="77" customFormat="false" ht="12.75" hidden="false" customHeight="false" outlineLevel="0" collapsed="false">
      <c r="A77" s="0" t="n">
        <v>142000</v>
      </c>
      <c r="B77" s="0" t="str">
        <f aca="false">IF(A77&lt;A95,"-","+")</f>
        <v>-</v>
      </c>
      <c r="C77" s="0" t="n">
        <f aca="false">COUNTIF(A78:A93,"&lt;142000")</f>
        <v>2</v>
      </c>
    </row>
    <row r="78" customFormat="false" ht="12.75" hidden="false" customHeight="false" outlineLevel="0" collapsed="false">
      <c r="A78" s="0" t="n">
        <v>254000</v>
      </c>
      <c r="B78" s="0" t="str">
        <f aca="false">IF(A78&lt;A95,"-","+")</f>
        <v>-</v>
      </c>
      <c r="C78" s="0" t="n">
        <f aca="false">COUNTIF(A79:A93,"&lt;254000")</f>
        <v>5</v>
      </c>
    </row>
    <row r="79" customFormat="false" ht="12.75" hidden="false" customHeight="false" outlineLevel="0" collapsed="false">
      <c r="A79" s="0" t="n">
        <v>350000</v>
      </c>
      <c r="B79" s="0" t="str">
        <f aca="false">IF(A79&lt;A95,"-","+")</f>
        <v>-</v>
      </c>
      <c r="C79" s="0" t="n">
        <f aca="false">COUNTIF(A80:A93,"&lt;350000")</f>
        <v>7</v>
      </c>
    </row>
    <row r="80" customFormat="false" ht="12.75" hidden="false" customHeight="false" outlineLevel="0" collapsed="false">
      <c r="A80" s="0" t="n">
        <v>450000</v>
      </c>
      <c r="B80" s="0" t="str">
        <f aca="false">IF(A80&lt;A95,"-","+")</f>
        <v>-</v>
      </c>
      <c r="C80" s="0" t="n">
        <f aca="false">COUNTIF(A81:A93,"&lt;450000")</f>
        <v>8</v>
      </c>
    </row>
    <row r="81" customFormat="false" ht="12.75" hidden="false" customHeight="false" outlineLevel="0" collapsed="false">
      <c r="A81" s="0" t="n">
        <v>1000000</v>
      </c>
      <c r="B81" s="0" t="str">
        <f aca="false">IF(A81&lt;A95,"-","+")</f>
        <v>+</v>
      </c>
      <c r="C81" s="0" t="n">
        <f aca="false">COUNTIF(A82:A93,"&lt;1000000")</f>
        <v>9</v>
      </c>
    </row>
    <row r="82" customFormat="false" ht="12.75" hidden="false" customHeight="false" outlineLevel="0" collapsed="false">
      <c r="A82" s="0" t="n">
        <v>1700000</v>
      </c>
      <c r="B82" s="0" t="str">
        <f aca="false">IF(A82&lt;A95,"-","+")</f>
        <v>+</v>
      </c>
      <c r="C82" s="0" t="n">
        <f aca="false">COUNTIF(A83:A93,"&lt;1700000")</f>
        <v>10</v>
      </c>
    </row>
    <row r="83" customFormat="false" ht="12.75" hidden="false" customHeight="false" outlineLevel="0" collapsed="false">
      <c r="A83" s="0" t="n">
        <v>1200000</v>
      </c>
      <c r="B83" s="0" t="str">
        <f aca="false">IF(A83&lt;A95,"-","+")</f>
        <v>+</v>
      </c>
      <c r="C83" s="0" t="n">
        <f aca="false">COUNTIF(A84:A93,"&lt;1200000")</f>
        <v>9</v>
      </c>
    </row>
    <row r="84" customFormat="false" ht="12.75" hidden="false" customHeight="false" outlineLevel="0" collapsed="false">
      <c r="A84" s="0" t="n">
        <v>459000</v>
      </c>
      <c r="B84" s="0" t="str">
        <f aca="false">IF(A84&lt;A95,"-","+")</f>
        <v>-</v>
      </c>
      <c r="C84" s="0" t="n">
        <f aca="false">COUNTIF(A85:A93,"&lt;459000")</f>
        <v>8</v>
      </c>
    </row>
    <row r="85" customFormat="false" ht="12.75" hidden="false" customHeight="false" outlineLevel="0" collapsed="false">
      <c r="A85" s="0" t="n">
        <v>221000</v>
      </c>
      <c r="B85" s="0" t="str">
        <f aca="false">IF(A85&lt;A95,"-","+")</f>
        <v>-</v>
      </c>
      <c r="C85" s="0" t="n">
        <f aca="false">COUNTIF(A86:A93,"&lt;221000")</f>
        <v>3</v>
      </c>
    </row>
    <row r="86" customFormat="false" ht="12.75" hidden="false" customHeight="false" outlineLevel="0" collapsed="false">
      <c r="A86" s="0" t="n">
        <v>1000</v>
      </c>
      <c r="B86" s="0" t="str">
        <f aca="false">IF(A86&lt;A95,"-","+")</f>
        <v>-</v>
      </c>
      <c r="C86" s="0" t="n">
        <f aca="false">COUNTIF(A87:A93,"&lt;1000")</f>
        <v>0</v>
      </c>
    </row>
    <row r="87" customFormat="false" ht="12.75" hidden="false" customHeight="false" outlineLevel="0" collapsed="false">
      <c r="A87" s="0" t="n">
        <v>250000</v>
      </c>
      <c r="B87" s="0" t="str">
        <f aca="false">IF(A87&lt;A95,"-","+")</f>
        <v>-</v>
      </c>
      <c r="C87" s="0" t="n">
        <f aca="false">COUNTIF(A88:A93,"&lt;250000")</f>
        <v>2</v>
      </c>
    </row>
    <row r="88" customFormat="false" ht="12.75" hidden="false" customHeight="false" outlineLevel="0" collapsed="false">
      <c r="A88" s="0" t="n">
        <v>325000</v>
      </c>
      <c r="B88" s="0" t="str">
        <f aca="false">IF(A88&lt;A95,"-","+")</f>
        <v>-</v>
      </c>
      <c r="C88" s="0" t="n">
        <f aca="false">COUNTIF(A89:A93,"&lt;325000")</f>
        <v>3</v>
      </c>
    </row>
    <row r="89" customFormat="false" ht="12.75" hidden="false" customHeight="false" outlineLevel="0" collapsed="false">
      <c r="A89" s="0" t="n">
        <v>354000</v>
      </c>
      <c r="B89" s="0" t="str">
        <f aca="false">IF(A89&lt;A95,"-","+")</f>
        <v>-</v>
      </c>
      <c r="C89" s="0" t="n">
        <f aca="false">COUNTIF(A90:A93,"&lt;354000")</f>
        <v>3</v>
      </c>
    </row>
    <row r="90" customFormat="false" ht="12.75" hidden="false" customHeight="false" outlineLevel="0" collapsed="false">
      <c r="A90" s="0" t="n">
        <v>150000</v>
      </c>
      <c r="B90" s="0" t="str">
        <f aca="false">IF(A90&lt;A95,"-","+")</f>
        <v>-</v>
      </c>
      <c r="C90" s="0" t="n">
        <f aca="false">COUNTIF(A91:A93,"&lt;150000")</f>
        <v>1</v>
      </c>
    </row>
    <row r="91" customFormat="false" ht="12.75" hidden="false" customHeight="false" outlineLevel="0" collapsed="false">
      <c r="A91" s="0" t="n">
        <v>100000</v>
      </c>
      <c r="B91" s="0" t="str">
        <f aca="false">IF(A91&lt;A95,"-","+")</f>
        <v>-</v>
      </c>
      <c r="C91" s="0" t="n">
        <f aca="false">COUNTIF(A92:A93,"&lt;100000")</f>
        <v>0</v>
      </c>
    </row>
    <row r="92" customFormat="false" ht="12.75" hidden="false" customHeight="false" outlineLevel="0" collapsed="false">
      <c r="A92" s="0" t="n">
        <v>259000</v>
      </c>
      <c r="B92" s="0" t="str">
        <f aca="false">IF(A92&lt;A95,"-","+")</f>
        <v>-</v>
      </c>
      <c r="C92" s="0" t="n">
        <f aca="false">COUNTIF(A93:A93,"&lt;259000")</f>
        <v>0</v>
      </c>
    </row>
    <row r="93" customFormat="false" ht="12.75" hidden="false" customHeight="false" outlineLevel="0" collapsed="false">
      <c r="A93" s="0" t="n">
        <v>1900000</v>
      </c>
      <c r="B93" s="0" t="str">
        <f aca="false">IF(A93&lt;A95,"-","+")</f>
        <v>+</v>
      </c>
      <c r="C93" s="0" t="n">
        <f aca="false">COUNTIF(A93:A94,"&lt;1900000")</f>
        <v>0</v>
      </c>
    </row>
    <row r="94" customFormat="false" ht="12.75" hidden="false" customHeight="false" outlineLevel="0" collapsed="false">
      <c r="A94" s="0" t="s">
        <v>53</v>
      </c>
      <c r="B94" s="6" t="s">
        <v>54</v>
      </c>
      <c r="C94" s="6"/>
    </row>
    <row r="95" customFormat="false" ht="12.75" hidden="false" customHeight="false" outlineLevel="0" collapsed="false">
      <c r="A95" s="7" t="n">
        <f aca="false">SUM(A46:A93)/48</f>
        <v>582791.666666667</v>
      </c>
      <c r="B95" s="8" t="n">
        <f aca="false">A95-2.012*A99/SQRT(48)</f>
        <v>429399.287777909</v>
      </c>
      <c r="C95" s="8" t="n">
        <f aca="false">A95+2.012*A99/SQRT(48)</f>
        <v>736184.045555424</v>
      </c>
    </row>
    <row r="96" customFormat="false" ht="12.75" hidden="false" customHeight="false" outlineLevel="0" collapsed="false">
      <c r="A96" s="0" t="s">
        <v>52</v>
      </c>
      <c r="B96" s="0" t="s">
        <v>54</v>
      </c>
    </row>
    <row r="97" customFormat="false" ht="12.75" hidden="false" customHeight="false" outlineLevel="0" collapsed="false">
      <c r="A97" s="7" t="n">
        <f aca="false">W52</f>
        <v>278992706597.222</v>
      </c>
      <c r="B97" s="8" t="n">
        <f aca="false">47*A97/59.34</f>
        <v>220975011966.118</v>
      </c>
      <c r="C97" s="8" t="n">
        <f aca="false">47*A97/24.43</f>
        <v>536744052806.772</v>
      </c>
    </row>
    <row r="98" customFormat="false" ht="12.75" hidden="false" customHeight="false" outlineLevel="0" collapsed="false">
      <c r="A98" s="0" t="s">
        <v>55</v>
      </c>
    </row>
    <row r="99" customFormat="false" ht="12.75" hidden="false" customHeight="false" outlineLevel="0" collapsed="false">
      <c r="A99" s="7" t="n">
        <f aca="false">SQRT(A97)</f>
        <v>528197.601847284</v>
      </c>
      <c r="B99" s="9" t="s">
        <v>47</v>
      </c>
      <c r="C99" s="9"/>
      <c r="D99" s="9"/>
    </row>
    <row r="100" customFormat="false" ht="12.75" hidden="false" customHeight="false" outlineLevel="0" collapsed="false">
      <c r="A100" s="0" t="s">
        <v>56</v>
      </c>
      <c r="B100" s="10" t="n">
        <v>18</v>
      </c>
      <c r="C100" s="10" t="n">
        <v>10</v>
      </c>
      <c r="D100" s="10" t="n">
        <v>33</v>
      </c>
      <c r="F100" s="0" t="s">
        <v>57</v>
      </c>
    </row>
    <row r="101" customFormat="false" ht="12.75" hidden="false" customHeight="false" outlineLevel="0" collapsed="false">
      <c r="A101" s="7" t="n">
        <f aca="false">MEDIAN(A46:A93)</f>
        <v>352000</v>
      </c>
      <c r="F101" s="11" t="n">
        <f aca="false">CHITEST(E47:E55,F47:F55)</f>
        <v>0</v>
      </c>
    </row>
    <row r="102" customFormat="false" ht="12.75" hidden="false" customHeight="false" outlineLevel="0" collapsed="false">
      <c r="A102" s="0" t="s">
        <v>58</v>
      </c>
      <c r="B102" s="9" t="s">
        <v>48</v>
      </c>
      <c r="C102" s="9"/>
      <c r="D102" s="9"/>
      <c r="F102" s="0" t="s">
        <v>59</v>
      </c>
    </row>
    <row r="103" customFormat="false" ht="12.75" hidden="false" customHeight="false" outlineLevel="0" collapsed="false">
      <c r="A103" s="7" t="n">
        <f aca="false">MAX(A46:A93)-MIN(A46:A93)</f>
        <v>1999000</v>
      </c>
      <c r="B103" s="10" t="n">
        <v>495</v>
      </c>
      <c r="C103" s="10" t="n">
        <f aca="false">SUM(C46:C93)</f>
        <v>585</v>
      </c>
      <c r="D103" s="10" t="n">
        <v>729</v>
      </c>
      <c r="F103" s="11" t="n">
        <v>55.76</v>
      </c>
    </row>
    <row r="104" customFormat="false" ht="12.75" hidden="false" customHeight="false" outlineLevel="0" collapsed="false">
      <c r="A104" s="0" t="s">
        <v>60</v>
      </c>
    </row>
    <row r="105" customFormat="false" ht="12.75" hidden="false" customHeight="false" outlineLevel="0" collapsed="false">
      <c r="A105" s="12" t="n">
        <f aca="false">A99/A95</f>
        <v>0.906323188985116</v>
      </c>
    </row>
    <row r="106" customFormat="false" ht="12.75" hidden="false" customHeight="false" outlineLevel="0" collapsed="false">
      <c r="A106" s="0" t="s">
        <v>61</v>
      </c>
    </row>
    <row r="107" customFormat="false" ht="12.75" hidden="false" customHeight="false" outlineLevel="0" collapsed="false">
      <c r="A107" s="7" t="n">
        <f aca="false">SKEW(A46:A93)</f>
        <v>1.37242610690818</v>
      </c>
    </row>
    <row r="108" customFormat="false" ht="12.75" hidden="false" customHeight="false" outlineLevel="0" collapsed="false">
      <c r="A108" s="0" t="s">
        <v>62</v>
      </c>
    </row>
    <row r="109" customFormat="false" ht="12.75" hidden="false" customHeight="false" outlineLevel="0" collapsed="false">
      <c r="A109" s="7" t="n">
        <f aca="false">KURT(A46:A93)</f>
        <v>0.795776026950365</v>
      </c>
    </row>
  </sheetData>
  <mergeCells count="3">
    <mergeCell ref="B94:C94"/>
    <mergeCell ref="B99:D99"/>
    <mergeCell ref="B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39" hidden="false" customHeight="false" outlineLevel="0" collapsed="false">
      <c r="A1" s="14" t="s">
        <v>46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64</v>
      </c>
      <c r="B2" s="19"/>
      <c r="C2" s="19"/>
      <c r="D2" s="19"/>
      <c r="E2" s="20" t="n">
        <f aca="false">ROUNDDOWN(A33/(0.4*A29),0)</f>
        <v>7</v>
      </c>
      <c r="F2" s="21"/>
    </row>
    <row r="3" customFormat="false" ht="12" hidden="false" customHeight="true" outlineLevel="0" collapsed="false">
      <c r="A3" s="22" t="n">
        <v>1.99</v>
      </c>
      <c r="B3" s="13" t="str">
        <f aca="false">IF(A3&lt;A31,"-","+")</f>
        <v>-</v>
      </c>
      <c r="C3" s="13" t="n">
        <f aca="false">COUNTIF(A4:A23,"&lt;1,99")</f>
        <v>0</v>
      </c>
      <c r="D3" s="13" t="n">
        <f aca="false">INDEX(FREQUENCY(A3:A23,E3:E10),1)</f>
        <v>8</v>
      </c>
      <c r="E3" s="13" t="n">
        <f aca="false">MIN(A3:A23)+A29*0.4</f>
        <v>12.6813210337927</v>
      </c>
      <c r="F3" s="23" t="n">
        <f aca="false">NORMDIST(E3,A25,A29,FALSE())*21</f>
        <v>0.221751083832116</v>
      </c>
    </row>
    <row r="4" customFormat="false" ht="12.75" hidden="false" customHeight="false" outlineLevel="0" collapsed="false">
      <c r="A4" s="22" t="n">
        <v>12.21</v>
      </c>
      <c r="B4" s="13" t="str">
        <f aca="false">IF(A4&lt;A31,"-","+")</f>
        <v>-</v>
      </c>
      <c r="C4" s="13" t="n">
        <f aca="false">COUNTIF(A5:A23,"&lt;12,21")</f>
        <v>0</v>
      </c>
      <c r="D4" s="13" t="n">
        <f aca="false">INDEX(FREQUENCY(A3:A23,E3:E10),2)</f>
        <v>2</v>
      </c>
      <c r="E4" s="13" t="n">
        <f aca="false">MIN(A3:A23)+A29*0.4*2</f>
        <v>23.3726420675855</v>
      </c>
      <c r="F4" s="23" t="n">
        <f aca="false">NORMDIST(E4,A25,A29,FALSE())*21</f>
        <v>0.285525350878939</v>
      </c>
    </row>
    <row r="5" customFormat="false" ht="12.75" hidden="false" customHeight="false" outlineLevel="0" collapsed="false">
      <c r="A5" s="22" t="n">
        <v>23.07</v>
      </c>
      <c r="B5" s="13" t="str">
        <f aca="false">IF(A5&lt;A31,"-","+")</f>
        <v>-</v>
      </c>
      <c r="C5" s="13" t="n">
        <f aca="false">COUNTIF(A6:A23,"&lt;24,14")</f>
        <v>0</v>
      </c>
      <c r="D5" s="13" t="n">
        <f aca="false">INDEX(FREQUENCY(A3:A23,E3:E10),3)</f>
        <v>1</v>
      </c>
      <c r="E5" s="13" t="n">
        <f aca="false">MIN(A3:A23)+A29*0.4*3</f>
        <v>34.0639631013782</v>
      </c>
      <c r="F5" s="23" t="n">
        <f aca="false">NORMDIST(E5,A25,A29,FALSE())*21</f>
        <v>0.313282747948218</v>
      </c>
    </row>
    <row r="6" customFormat="false" ht="12.75" hidden="false" customHeight="false" outlineLevel="0" collapsed="false">
      <c r="A6" s="22" t="n">
        <v>24.14</v>
      </c>
      <c r="B6" s="13" t="str">
        <f aca="false">IF(A6&lt;A31,"-","+")</f>
        <v>+</v>
      </c>
      <c r="C6" s="13" t="n">
        <f aca="false">COUNTIF(A7:A23,"&lt;24,14")</f>
        <v>0</v>
      </c>
      <c r="D6" s="13" t="n">
        <f aca="false">INDEX(FREQUENCY(A3:A23,E3:E10),4)</f>
        <v>2</v>
      </c>
      <c r="E6" s="13" t="n">
        <f aca="false">MIN(A3:A23)+A29*0.4*4</f>
        <v>44.755284135171</v>
      </c>
      <c r="F6" s="23" t="n">
        <f aca="false">NORMDIST(E6,A25,A29,FALSE())*21</f>
        <v>0.292914700442404</v>
      </c>
    </row>
    <row r="7" customFormat="false" ht="12.75" hidden="false" customHeight="false" outlineLevel="0" collapsed="false">
      <c r="A7" s="22" t="n">
        <v>35.05</v>
      </c>
      <c r="B7" s="13" t="str">
        <f aca="false">IF(A7&lt;A31,"-","+")</f>
        <v>+</v>
      </c>
      <c r="C7" s="13" t="n">
        <f aca="false">COUNTIF(A8:A23,"&lt;35,05")</f>
        <v>0</v>
      </c>
      <c r="D7" s="13" t="n">
        <f aca="false">INDEX(FREQUENCY(A3:A23,E3:E10),5)</f>
        <v>0</v>
      </c>
      <c r="E7" s="13" t="n">
        <f aca="false">MIN(A3:A23)+A29*0.4*5</f>
        <v>55.4466051689637</v>
      </c>
      <c r="F7" s="23" t="n">
        <f aca="false">NORMDIST(E7,A25,A29,FALSE())*21</f>
        <v>0.233377369005861</v>
      </c>
    </row>
    <row r="8" customFormat="false" ht="12.75" hidden="false" customHeight="false" outlineLevel="0" collapsed="false">
      <c r="A8" s="22" t="n">
        <v>36.87</v>
      </c>
      <c r="B8" s="13" t="str">
        <f aca="false">IF(A8&lt;A31,"-","+")</f>
        <v>+</v>
      </c>
      <c r="C8" s="13" t="n">
        <f aca="false">COUNTIF(A9:A23,"&lt;36,87")</f>
        <v>0</v>
      </c>
      <c r="D8" s="13" t="n">
        <f aca="false">INDEX(FREQUENCY(A3:A23,E3:E10),6)</f>
        <v>5</v>
      </c>
      <c r="E8" s="13" t="n">
        <f aca="false">MIN(A3:A23)+A29*0.4*6</f>
        <v>66.1379262027564</v>
      </c>
      <c r="F8" s="23" t="n">
        <f aca="false">NORMDIST(E8,A25,A29,FALSE())*21</f>
        <v>0.158448887330117</v>
      </c>
    </row>
    <row r="9" customFormat="false" ht="12.75" hidden="false" customHeight="false" outlineLevel="0" collapsed="false">
      <c r="A9" s="22" t="n">
        <v>4.7</v>
      </c>
      <c r="B9" s="13" t="str">
        <f aca="false">IF(A9&lt;A31,"-","+")</f>
        <v>-</v>
      </c>
      <c r="C9" s="13" t="n">
        <f aca="false">COUNTIF(A10:A23,"&lt;4,7")</f>
        <v>0</v>
      </c>
      <c r="D9" s="13" t="n">
        <f aca="false">INDEX(FREQUENCY(A3:A23,E3:E9),7)</f>
        <v>2</v>
      </c>
      <c r="E9" s="13" t="n">
        <f aca="false">MIN(A3:A23)+A29*0.4*7</f>
        <v>76.8292472365492</v>
      </c>
      <c r="F9" s="23" t="n">
        <f aca="false">NORMDIST(E9,A25,A29,FALSE())*21</f>
        <v>0.0916711186505167</v>
      </c>
    </row>
    <row r="10" customFormat="false" ht="12.75" hidden="false" customHeight="false" outlineLevel="0" collapsed="false">
      <c r="A10" s="22" t="n">
        <v>58.45</v>
      </c>
      <c r="B10" s="13" t="str">
        <f aca="false">IF(A10&lt;A31,"-","+")</f>
        <v>+</v>
      </c>
      <c r="C10" s="13" t="n">
        <f aca="false">COUNTIF(A11:A23,"&lt;58,45")</f>
        <v>0</v>
      </c>
      <c r="D10" s="13"/>
      <c r="E10" s="13"/>
      <c r="F10" s="23"/>
    </row>
    <row r="11" customFormat="false" ht="12.75" hidden="false" customHeight="false" outlineLevel="0" collapsed="false">
      <c r="A11" s="22" t="n">
        <v>59.55</v>
      </c>
      <c r="B11" s="13" t="str">
        <f aca="false">IF(A11&lt;A31,"-","+")</f>
        <v>+</v>
      </c>
      <c r="C11" s="13" t="n">
        <f aca="false">COUNTIF(A12:A23,"&lt;59,55")</f>
        <v>0</v>
      </c>
      <c r="D11" s="13"/>
      <c r="E11" s="13"/>
      <c r="F11" s="23"/>
    </row>
    <row r="12" customFormat="false" ht="12.75" hidden="false" customHeight="false" outlineLevel="0" collapsed="false">
      <c r="A12" s="22" t="n">
        <v>61.42</v>
      </c>
      <c r="B12" s="13" t="str">
        <f aca="false">IF(A12&lt;A31,"-","+")</f>
        <v>+</v>
      </c>
      <c r="C12" s="13" t="n">
        <f aca="false">COUNTIF(A13:A23,"&lt;61,42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61.51</v>
      </c>
      <c r="B13" s="13" t="str">
        <f aca="false">IF(A13&lt;A31,"-","+")</f>
        <v>+</v>
      </c>
      <c r="C13" s="13" t="n">
        <f aca="false">COUNTIF(A14:A23,"&lt;61,51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61.95</v>
      </c>
      <c r="B14" s="13" t="str">
        <f aca="false">IF(A14&lt;A31,"-","+")</f>
        <v>+</v>
      </c>
      <c r="C14" s="13" t="n">
        <f aca="false">COUNTIF(A15:A23,"&lt;61,95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71.24</v>
      </c>
      <c r="B15" s="13" t="str">
        <f aca="false">IF(A15&lt;A31,"-","+")</f>
        <v>+</v>
      </c>
      <c r="C15" s="13" t="n">
        <f aca="false">COUNTIF(A16:A23,"&lt;71,24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71.45</v>
      </c>
      <c r="B16" s="13" t="str">
        <f aca="false">IF(A16&lt;A31,"-","+")</f>
        <v>+</v>
      </c>
      <c r="C16" s="13" t="n">
        <f aca="false">COUNTIF(A17:A23,"&lt;71,45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81.88</v>
      </c>
      <c r="B17" s="13" t="str">
        <f aca="false">IF(A17&lt;A31,"-","+")</f>
        <v>+</v>
      </c>
      <c r="C17" s="13" t="n">
        <f aca="false">COUNTIF(A18:A23,"&lt;81,88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10.08</v>
      </c>
      <c r="B18" s="13" t="str">
        <f aca="false">IF(A18&lt;A31,"-","+")</f>
        <v>-</v>
      </c>
      <c r="C18" s="13" t="n">
        <f aca="false">COUNTIF(A19:A23,"&lt;10,08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10.25</v>
      </c>
      <c r="B19" s="13" t="str">
        <f aca="false">IF(A19&lt;A31,"-","+")</f>
        <v>-</v>
      </c>
      <c r="C19" s="13" t="n">
        <f aca="false">COUNTIF(A20:A23,"&lt;10,25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10.81</v>
      </c>
      <c r="B20" s="13" t="str">
        <f aca="false">IF(A20&lt;A31,"-","+")</f>
        <v>-</v>
      </c>
      <c r="C20" s="13" t="n">
        <f aca="false">COUNTIF(A21:A23,"&lt;10,81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11.09</v>
      </c>
      <c r="B21" s="13" t="str">
        <f aca="false">IF(A21&lt;A31,"-","+")</f>
        <v>-</v>
      </c>
      <c r="C21" s="13" t="n">
        <f aca="false">COUNTIF(A22:A23,"&lt;11,09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2.64</v>
      </c>
      <c r="B22" s="13" t="str">
        <f aca="false">IF(A22&lt;A31,"-","+")</f>
        <v>-</v>
      </c>
      <c r="C22" s="13" t="n">
        <f aca="false">COUNTIF(A23:A23,"&lt;12,64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2.92</v>
      </c>
      <c r="B23" s="25" t="str">
        <f aca="false">IF(A23&lt;A31,"-","+")</f>
        <v>-</v>
      </c>
      <c r="C23" s="25" t="n">
        <f aca="false">COUNTIF(A23:A24,"&lt;12,92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34.9176190476191</v>
      </c>
      <c r="B25" s="31" t="n">
        <f aca="false">A25-2.086*A29/SQRT(21)</f>
        <v>22.7508283817059</v>
      </c>
      <c r="C25" s="32" t="n">
        <f aca="false">A25+2.086*A29/SQRT(21)</f>
        <v>47.0844097135322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714.402159047619</v>
      </c>
      <c r="B27" s="31" t="n">
        <f aca="false">21*A27/34.17</f>
        <v>439.053126719344</v>
      </c>
      <c r="C27" s="32" t="n">
        <f aca="false">21*A27/9.59</f>
        <v>1564.3842898853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26.7283025844819</v>
      </c>
      <c r="B29" s="28" t="s">
        <v>47</v>
      </c>
      <c r="C29" s="28"/>
      <c r="D29" s="28"/>
      <c r="F29" s="35" t="n">
        <f aca="false">CHITEST(D3:D10,F3:F10)</f>
        <v>4.67617681005157E-100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24.14</v>
      </c>
      <c r="B31" s="39" t="n">
        <v>5</v>
      </c>
      <c r="C31" s="40" t="n">
        <v>5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79.89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765467500748863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0.370221636367591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55170127619803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6" min="16" style="0" width="13.41"/>
    <col collapsed="false" customWidth="true" hidden="false" outlineLevel="0" max="17" min="17" style="0" width="12.99"/>
    <col collapsed="false" customWidth="true" hidden="false" outlineLevel="0" max="18" min="18" style="0" width="14.28"/>
    <col collapsed="false" customWidth="true" hidden="false" outlineLevel="0" max="19" min="19" style="0" width="14.14"/>
    <col collapsed="false" customWidth="true" hidden="false" outlineLevel="0" max="20" min="20" style="0" width="13.56"/>
    <col collapsed="false" customWidth="true" hidden="false" outlineLevel="0" max="21" min="21" style="0" width="13.14"/>
  </cols>
  <sheetData>
    <row r="1" s="49" customFormat="true" ht="64.5" hidden="false" customHeight="false" outlineLevel="0" collapsed="false">
      <c r="A1" s="47"/>
      <c r="B1" s="14" t="s">
        <v>46</v>
      </c>
      <c r="C1" s="14" t="s">
        <v>70</v>
      </c>
      <c r="D1" s="14" t="s">
        <v>71</v>
      </c>
      <c r="E1" s="14" t="s">
        <v>72</v>
      </c>
      <c r="F1" s="14" t="s">
        <v>73</v>
      </c>
      <c r="G1" s="48" t="s">
        <v>74</v>
      </c>
      <c r="I1" s="50" t="s">
        <v>75</v>
      </c>
      <c r="J1" s="51" t="s">
        <v>75</v>
      </c>
      <c r="K1" s="51" t="s">
        <v>75</v>
      </c>
      <c r="L1" s="51" t="s">
        <v>75</v>
      </c>
      <c r="M1" s="51" t="s">
        <v>75</v>
      </c>
      <c r="N1" s="52" t="s">
        <v>75</v>
      </c>
      <c r="P1" s="50" t="s">
        <v>76</v>
      </c>
      <c r="Q1" s="51" t="s">
        <v>76</v>
      </c>
      <c r="R1" s="51" t="s">
        <v>76</v>
      </c>
      <c r="S1" s="51" t="s">
        <v>76</v>
      </c>
      <c r="T1" s="51" t="s">
        <v>76</v>
      </c>
      <c r="U1" s="52" t="s">
        <v>76</v>
      </c>
    </row>
    <row r="2" s="55" customFormat="true" ht="13.5" hidden="false" customHeight="false" outlineLevel="0" collapsed="false">
      <c r="A2" s="53" t="s">
        <v>77</v>
      </c>
      <c r="B2" s="18" t="s">
        <v>64</v>
      </c>
      <c r="C2" s="18" t="s">
        <v>78</v>
      </c>
      <c r="D2" s="18" t="s">
        <v>79</v>
      </c>
      <c r="E2" s="18" t="s">
        <v>80</v>
      </c>
      <c r="F2" s="18" t="s">
        <v>81</v>
      </c>
      <c r="G2" s="54" t="s">
        <v>82</v>
      </c>
      <c r="I2" s="56" t="s">
        <v>83</v>
      </c>
      <c r="J2" s="57" t="s">
        <v>78</v>
      </c>
      <c r="K2" s="57" t="s">
        <v>79</v>
      </c>
      <c r="L2" s="57" t="s">
        <v>80</v>
      </c>
      <c r="M2" s="57" t="s">
        <v>81</v>
      </c>
      <c r="N2" s="58" t="s">
        <v>82</v>
      </c>
      <c r="P2" s="56" t="s">
        <v>83</v>
      </c>
      <c r="Q2" s="57" t="s">
        <v>78</v>
      </c>
      <c r="R2" s="57" t="s">
        <v>79</v>
      </c>
      <c r="S2" s="57" t="s">
        <v>80</v>
      </c>
      <c r="T2" s="57" t="s">
        <v>81</v>
      </c>
      <c r="U2" s="58" t="s">
        <v>82</v>
      </c>
    </row>
    <row r="3" customFormat="false" ht="12.75" hidden="false" customHeight="false" outlineLevel="0" collapsed="false">
      <c r="A3" s="59" t="n">
        <v>1</v>
      </c>
      <c r="B3" s="22" t="n">
        <v>1.99</v>
      </c>
      <c r="C3" s="22" t="n">
        <v>1.22</v>
      </c>
      <c r="D3" s="22" t="n">
        <v>1.24</v>
      </c>
      <c r="E3" s="22" t="n">
        <v>1.3</v>
      </c>
      <c r="F3" s="22" t="n">
        <v>35.19</v>
      </c>
      <c r="G3" s="60" t="n">
        <v>2.08</v>
      </c>
      <c r="I3" s="59" t="n">
        <f aca="false">B3-B25</f>
        <v>-32.9276190476191</v>
      </c>
      <c r="J3" s="22" t="n">
        <f aca="false">C3-C25</f>
        <v>-1.07</v>
      </c>
      <c r="K3" s="22" t="n">
        <f aca="false">D3-D25</f>
        <v>-0.843809523809524</v>
      </c>
      <c r="L3" s="22" t="n">
        <f aca="false">E3-E25</f>
        <v>-0.0909523809523809</v>
      </c>
      <c r="M3" s="22" t="n">
        <f aca="false">F3-F25</f>
        <v>-22.2733333333333</v>
      </c>
      <c r="N3" s="60" t="n">
        <f aca="false">G3-G25</f>
        <v>0.142380952380953</v>
      </c>
      <c r="P3" s="59" t="n">
        <f aca="false">I3*I3</f>
        <v>1084.22809614512</v>
      </c>
      <c r="Q3" s="22" t="n">
        <f aca="false">J3*J3</f>
        <v>1.1449</v>
      </c>
      <c r="R3" s="22" t="n">
        <f aca="false">K3*K3</f>
        <v>0.712014512471655</v>
      </c>
      <c r="S3" s="22" t="n">
        <f aca="false">L3*L3</f>
        <v>0.00827233560090702</v>
      </c>
      <c r="T3" s="22" t="n">
        <f aca="false">M3*M3</f>
        <v>496.101377777778</v>
      </c>
      <c r="U3" s="60" t="n">
        <f aca="false">N3*N3</f>
        <v>0.0202723356009071</v>
      </c>
    </row>
    <row r="4" customFormat="false" ht="12.75" hidden="false" customHeight="false" outlineLevel="0" collapsed="false">
      <c r="A4" s="59" t="n">
        <v>2</v>
      </c>
      <c r="B4" s="22" t="n">
        <v>12.21</v>
      </c>
      <c r="C4" s="22" t="n">
        <v>1.45</v>
      </c>
      <c r="D4" s="22" t="n">
        <v>1.54</v>
      </c>
      <c r="E4" s="22" t="n">
        <v>1.04</v>
      </c>
      <c r="F4" s="22" t="n">
        <v>80</v>
      </c>
      <c r="G4" s="60" t="n">
        <v>1.09</v>
      </c>
      <c r="I4" s="59" t="n">
        <f aca="false">B4-B25</f>
        <v>-22.707619047619</v>
      </c>
      <c r="J4" s="22" t="n">
        <f aca="false">C4-C25</f>
        <v>-0.84</v>
      </c>
      <c r="K4" s="22" t="n">
        <f aca="false">D4-D25</f>
        <v>-0.543809523809524</v>
      </c>
      <c r="L4" s="22" t="n">
        <f aca="false">E4-E25</f>
        <v>-0.350952380952381</v>
      </c>
      <c r="M4" s="22" t="n">
        <f aca="false">F4-F25</f>
        <v>22.5366666666667</v>
      </c>
      <c r="N4" s="60" t="n">
        <f aca="false">G4-G25</f>
        <v>-0.847619047619048</v>
      </c>
      <c r="P4" s="59" t="n">
        <f aca="false">I4*I4</f>
        <v>515.635962811791</v>
      </c>
      <c r="Q4" s="22" t="n">
        <f aca="false">J4*J4</f>
        <v>0.7056</v>
      </c>
      <c r="R4" s="22" t="n">
        <f aca="false">K4*K4</f>
        <v>0.295728798185941</v>
      </c>
      <c r="S4" s="22" t="n">
        <f aca="false">L4*L4</f>
        <v>0.123167573696145</v>
      </c>
      <c r="T4" s="22" t="n">
        <f aca="false">M4*M4</f>
        <v>507.901344444445</v>
      </c>
      <c r="U4" s="60" t="n">
        <f aca="false">N4*N4</f>
        <v>0.718458049886621</v>
      </c>
    </row>
    <row r="5" customFormat="false" ht="12.75" hidden="false" customHeight="false" outlineLevel="0" collapsed="false">
      <c r="A5" s="59" t="n">
        <v>3</v>
      </c>
      <c r="B5" s="22" t="n">
        <v>23.07</v>
      </c>
      <c r="C5" s="22" t="n">
        <v>1.9</v>
      </c>
      <c r="D5" s="22" t="n">
        <v>1.31</v>
      </c>
      <c r="E5" s="22" t="n">
        <v>1</v>
      </c>
      <c r="F5" s="22" t="n">
        <v>23.31</v>
      </c>
      <c r="G5" s="60" t="n">
        <v>2.28</v>
      </c>
      <c r="I5" s="59" t="n">
        <f aca="false">B5-B25</f>
        <v>-11.847619047619</v>
      </c>
      <c r="J5" s="22" t="n">
        <f aca="false">C5-C25</f>
        <v>-0.39</v>
      </c>
      <c r="K5" s="22" t="n">
        <f aca="false">D5-D25</f>
        <v>-0.773809523809524</v>
      </c>
      <c r="L5" s="22" t="n">
        <f aca="false">E5-E25</f>
        <v>-0.390952380952381</v>
      </c>
      <c r="M5" s="22" t="n">
        <f aca="false">F5-F25</f>
        <v>-34.1533333333333</v>
      </c>
      <c r="N5" s="60" t="n">
        <f aca="false">G5-G25</f>
        <v>0.342380952380952</v>
      </c>
      <c r="P5" s="59" t="n">
        <f aca="false">I5*I5</f>
        <v>140.366077097506</v>
      </c>
      <c r="Q5" s="22" t="n">
        <f aca="false">J5*J5</f>
        <v>0.1521</v>
      </c>
      <c r="R5" s="22" t="n">
        <f aca="false">K5*K5</f>
        <v>0.598781179138322</v>
      </c>
      <c r="S5" s="22" t="n">
        <f aca="false">L5*L5</f>
        <v>0.152843764172336</v>
      </c>
      <c r="T5" s="22" t="n">
        <f aca="false">M5*M5</f>
        <v>1166.45017777778</v>
      </c>
      <c r="U5" s="60" t="n">
        <f aca="false">N5*N5</f>
        <v>0.117224716553288</v>
      </c>
    </row>
    <row r="6" customFormat="false" ht="12.75" hidden="false" customHeight="false" outlineLevel="0" collapsed="false">
      <c r="A6" s="59" t="n">
        <v>4</v>
      </c>
      <c r="B6" s="22" t="n">
        <v>24.14</v>
      </c>
      <c r="C6" s="22" t="n">
        <v>2.53</v>
      </c>
      <c r="D6" s="22" t="n">
        <v>1.36</v>
      </c>
      <c r="E6" s="22" t="n">
        <v>1.64</v>
      </c>
      <c r="F6" s="22" t="n">
        <v>80</v>
      </c>
      <c r="G6" s="60" t="n">
        <v>1.44</v>
      </c>
      <c r="I6" s="59" t="n">
        <f aca="false">B6-B25</f>
        <v>-10.777619047619</v>
      </c>
      <c r="J6" s="22" t="n">
        <f aca="false">C6-C25</f>
        <v>0.24</v>
      </c>
      <c r="K6" s="22" t="n">
        <f aca="false">D6-D25</f>
        <v>-0.723809523809524</v>
      </c>
      <c r="L6" s="22" t="n">
        <f aca="false">E6-E25</f>
        <v>0.249047619047619</v>
      </c>
      <c r="M6" s="22" t="n">
        <f aca="false">F6-F25</f>
        <v>22.5366666666667</v>
      </c>
      <c r="N6" s="60" t="n">
        <f aca="false">G6-G25</f>
        <v>-0.497619047619048</v>
      </c>
      <c r="P6" s="59" t="n">
        <f aca="false">I6*I6</f>
        <v>116.157072335601</v>
      </c>
      <c r="Q6" s="22" t="n">
        <f aca="false">J6*J6</f>
        <v>0.0575999999999999</v>
      </c>
      <c r="R6" s="22" t="n">
        <f aca="false">K6*K6</f>
        <v>0.52390022675737</v>
      </c>
      <c r="S6" s="22" t="n">
        <f aca="false">L6*L6</f>
        <v>0.0620247165532879</v>
      </c>
      <c r="T6" s="22" t="n">
        <f aca="false">M6*M6</f>
        <v>507.901344444445</v>
      </c>
      <c r="U6" s="60" t="n">
        <f aca="false">N6*N6</f>
        <v>0.247624716553288</v>
      </c>
    </row>
    <row r="7" customFormat="false" ht="12.75" hidden="false" customHeight="false" outlineLevel="0" collapsed="false">
      <c r="A7" s="59" t="n">
        <v>5</v>
      </c>
      <c r="B7" s="22" t="n">
        <v>35.05</v>
      </c>
      <c r="C7" s="22" t="n">
        <v>3.41</v>
      </c>
      <c r="D7" s="22" t="n">
        <v>2.65</v>
      </c>
      <c r="E7" s="22" t="n">
        <v>1.19</v>
      </c>
      <c r="F7" s="22" t="n">
        <v>80</v>
      </c>
      <c r="G7" s="60" t="n">
        <v>1.75</v>
      </c>
      <c r="I7" s="59" t="n">
        <f aca="false">B7-B25</f>
        <v>0.132380952380949</v>
      </c>
      <c r="J7" s="22" t="n">
        <f aca="false">C7-C25</f>
        <v>1.12</v>
      </c>
      <c r="K7" s="22" t="n">
        <f aca="false">D7-D25</f>
        <v>0.566190476190476</v>
      </c>
      <c r="L7" s="22" t="n">
        <f aca="false">E7-E25</f>
        <v>-0.200952380952381</v>
      </c>
      <c r="M7" s="22" t="n">
        <f aca="false">F7-F25</f>
        <v>22.5366666666667</v>
      </c>
      <c r="N7" s="60" t="n">
        <f aca="false">G7-G25</f>
        <v>-0.187619047619048</v>
      </c>
      <c r="P7" s="59" t="n">
        <f aca="false">I7*I7</f>
        <v>0.017524716553287</v>
      </c>
      <c r="Q7" s="22" t="n">
        <f aca="false">J7*J7</f>
        <v>1.2544</v>
      </c>
      <c r="R7" s="22" t="n">
        <f aca="false">K7*K7</f>
        <v>0.320571655328798</v>
      </c>
      <c r="S7" s="22" t="n">
        <f aca="false">L7*L7</f>
        <v>0.0403818594104309</v>
      </c>
      <c r="T7" s="22" t="n">
        <f aca="false">M7*M7</f>
        <v>507.901344444445</v>
      </c>
      <c r="U7" s="60" t="n">
        <f aca="false">N7*N7</f>
        <v>0.0352009070294784</v>
      </c>
    </row>
    <row r="8" customFormat="false" ht="12.75" hidden="false" customHeight="false" outlineLevel="0" collapsed="false">
      <c r="A8" s="59" t="n">
        <v>6</v>
      </c>
      <c r="B8" s="22" t="n">
        <v>36.87</v>
      </c>
      <c r="C8" s="22" t="n">
        <v>1.96</v>
      </c>
      <c r="D8" s="22" t="n">
        <v>1.63</v>
      </c>
      <c r="E8" s="22" t="n">
        <v>1.26</v>
      </c>
      <c r="F8" s="22" t="n">
        <v>68.84</v>
      </c>
      <c r="G8" s="60" t="n">
        <v>1.54</v>
      </c>
      <c r="I8" s="59" t="n">
        <f aca="false">B8-B25</f>
        <v>1.95238095238095</v>
      </c>
      <c r="J8" s="22" t="n">
        <f aca="false">C8-C25</f>
        <v>-0.33</v>
      </c>
      <c r="K8" s="22" t="n">
        <f aca="false">D8-D25</f>
        <v>-0.453809523809524</v>
      </c>
      <c r="L8" s="22" t="n">
        <f aca="false">E8-E25</f>
        <v>-0.130952380952381</v>
      </c>
      <c r="M8" s="22" t="n">
        <f aca="false">F8-F25</f>
        <v>11.3766666666667</v>
      </c>
      <c r="N8" s="60" t="n">
        <f aca="false">G8-G25</f>
        <v>-0.397619047619048</v>
      </c>
      <c r="P8" s="59" t="n">
        <f aca="false">I8*I8</f>
        <v>3.81179138321994</v>
      </c>
      <c r="Q8" s="22" t="n">
        <f aca="false">J8*J8</f>
        <v>0.1089</v>
      </c>
      <c r="R8" s="22" t="n">
        <f aca="false">K8*K8</f>
        <v>0.205943083900227</v>
      </c>
      <c r="S8" s="22" t="n">
        <f aca="false">L8*L8</f>
        <v>0.0171485260770975</v>
      </c>
      <c r="T8" s="22" t="n">
        <f aca="false">M8*M8</f>
        <v>129.428544444445</v>
      </c>
      <c r="U8" s="60" t="n">
        <f aca="false">N8*N8</f>
        <v>0.158100907029478</v>
      </c>
    </row>
    <row r="9" customFormat="false" ht="12.75" hidden="false" customHeight="false" outlineLevel="0" collapsed="false">
      <c r="A9" s="59" t="n">
        <v>7</v>
      </c>
      <c r="B9" s="22" t="n">
        <v>4.7</v>
      </c>
      <c r="C9" s="22" t="n">
        <v>2.71</v>
      </c>
      <c r="D9" s="22" t="n">
        <v>1.66</v>
      </c>
      <c r="E9" s="22" t="n">
        <v>1.28</v>
      </c>
      <c r="F9" s="22" t="n">
        <v>80</v>
      </c>
      <c r="G9" s="60" t="n">
        <v>0.47</v>
      </c>
      <c r="I9" s="59" t="n">
        <f aca="false">B9-B25</f>
        <v>-30.2176190476191</v>
      </c>
      <c r="J9" s="22" t="n">
        <f aca="false">C9-C25</f>
        <v>0.42</v>
      </c>
      <c r="K9" s="22" t="n">
        <f aca="false">D9-D25</f>
        <v>-0.423809523809524</v>
      </c>
      <c r="L9" s="22" t="n">
        <f aca="false">E9-E25</f>
        <v>-0.110952380952381</v>
      </c>
      <c r="M9" s="22" t="n">
        <f aca="false">F9-F25</f>
        <v>22.5366666666667</v>
      </c>
      <c r="N9" s="60" t="n">
        <f aca="false">G9-G25</f>
        <v>-1.46761904761905</v>
      </c>
      <c r="P9" s="59" t="n">
        <f aca="false">I9*I9</f>
        <v>913.10450090703</v>
      </c>
      <c r="Q9" s="22" t="n">
        <f aca="false">J9*J9</f>
        <v>0.1764</v>
      </c>
      <c r="R9" s="22" t="n">
        <f aca="false">K9*K9</f>
        <v>0.179614512471655</v>
      </c>
      <c r="S9" s="22" t="n">
        <f aca="false">L9*L9</f>
        <v>0.0123104308390023</v>
      </c>
      <c r="T9" s="22" t="n">
        <f aca="false">M9*M9</f>
        <v>507.901344444445</v>
      </c>
      <c r="U9" s="60" t="n">
        <f aca="false">N9*N9</f>
        <v>2.15390566893424</v>
      </c>
    </row>
    <row r="10" customFormat="false" ht="12.75" hidden="false" customHeight="false" outlineLevel="0" collapsed="false">
      <c r="A10" s="59" t="n">
        <v>8</v>
      </c>
      <c r="B10" s="22" t="n">
        <v>58.45</v>
      </c>
      <c r="C10" s="22" t="n">
        <v>1.76</v>
      </c>
      <c r="D10" s="22" t="n">
        <v>1.4</v>
      </c>
      <c r="E10" s="22" t="n">
        <v>1.42</v>
      </c>
      <c r="F10" s="22" t="n">
        <v>30.32</v>
      </c>
      <c r="G10" s="60" t="n">
        <v>2.51</v>
      </c>
      <c r="I10" s="59" t="n">
        <f aca="false">B10-B25</f>
        <v>23.532380952381</v>
      </c>
      <c r="J10" s="22" t="n">
        <f aca="false">C10-C25</f>
        <v>-0.53</v>
      </c>
      <c r="K10" s="22" t="n">
        <f aca="false">D10-D25</f>
        <v>-0.683809523809524</v>
      </c>
      <c r="L10" s="22" t="n">
        <f aca="false">E10-E25</f>
        <v>0.029047619047619</v>
      </c>
      <c r="M10" s="22" t="n">
        <f aca="false">F10-F25</f>
        <v>-27.1433333333333</v>
      </c>
      <c r="N10" s="60" t="n">
        <f aca="false">G10-G25</f>
        <v>0.572380952380952</v>
      </c>
      <c r="P10" s="59" t="n">
        <f aca="false">I10*I10</f>
        <v>553.772953287982</v>
      </c>
      <c r="Q10" s="22" t="n">
        <f aca="false">J10*J10</f>
        <v>0.2809</v>
      </c>
      <c r="R10" s="22" t="n">
        <f aca="false">K10*K10</f>
        <v>0.467595464852608</v>
      </c>
      <c r="S10" s="22" t="n">
        <f aca="false">L10*L10</f>
        <v>0.000843764172335598</v>
      </c>
      <c r="T10" s="22" t="n">
        <f aca="false">M10*M10</f>
        <v>736.760544444444</v>
      </c>
      <c r="U10" s="60" t="n">
        <f aca="false">N10*N10</f>
        <v>0.327619954648526</v>
      </c>
    </row>
    <row r="11" customFormat="false" ht="12.75" hidden="false" customHeight="false" outlineLevel="0" collapsed="false">
      <c r="A11" s="59" t="n">
        <v>9</v>
      </c>
      <c r="B11" s="22" t="n">
        <v>59.55</v>
      </c>
      <c r="C11" s="22" t="n">
        <v>2.09</v>
      </c>
      <c r="D11" s="22" t="n">
        <v>2.61</v>
      </c>
      <c r="E11" s="22" t="n">
        <v>1.65</v>
      </c>
      <c r="F11" s="22" t="n">
        <v>80</v>
      </c>
      <c r="G11" s="60" t="n">
        <v>2.81</v>
      </c>
      <c r="I11" s="59" t="n">
        <f aca="false">B11-B25</f>
        <v>24.632380952381</v>
      </c>
      <c r="J11" s="22" t="n">
        <f aca="false">C11-C25</f>
        <v>-0.2</v>
      </c>
      <c r="K11" s="22" t="n">
        <f aca="false">D11-D25</f>
        <v>0.526190476190476</v>
      </c>
      <c r="L11" s="22" t="n">
        <f aca="false">E11-E25</f>
        <v>0.259047619047619</v>
      </c>
      <c r="M11" s="22" t="n">
        <f aca="false">F11-F25</f>
        <v>22.5366666666667</v>
      </c>
      <c r="N11" s="60" t="n">
        <f aca="false">G11-G25</f>
        <v>0.872380952380953</v>
      </c>
      <c r="P11" s="59" t="n">
        <f aca="false">I11*I11</f>
        <v>606.75419138322</v>
      </c>
      <c r="Q11" s="22" t="n">
        <f aca="false">J11*J11</f>
        <v>0.0400000000000001</v>
      </c>
      <c r="R11" s="22" t="n">
        <f aca="false">K11*K11</f>
        <v>0.27687641723356</v>
      </c>
      <c r="S11" s="22" t="n">
        <f aca="false">L11*L11</f>
        <v>0.0671056689342403</v>
      </c>
      <c r="T11" s="22" t="n">
        <f aca="false">M11*M11</f>
        <v>507.901344444445</v>
      </c>
      <c r="U11" s="60" t="n">
        <f aca="false">N11*N11</f>
        <v>0.761048526077098</v>
      </c>
    </row>
    <row r="12" customFormat="false" ht="12.75" hidden="false" customHeight="false" outlineLevel="0" collapsed="false">
      <c r="A12" s="59" t="n">
        <v>10</v>
      </c>
      <c r="B12" s="22" t="n">
        <v>61.42</v>
      </c>
      <c r="C12" s="22" t="n">
        <v>1.1</v>
      </c>
      <c r="D12" s="22" t="n">
        <v>2.42</v>
      </c>
      <c r="E12" s="22" t="n">
        <v>1.24</v>
      </c>
      <c r="F12" s="22" t="n">
        <v>32.94</v>
      </c>
      <c r="G12" s="60" t="n">
        <v>0.59</v>
      </c>
      <c r="I12" s="59" t="n">
        <f aca="false">B12-B25</f>
        <v>26.502380952381</v>
      </c>
      <c r="J12" s="22" t="n">
        <f aca="false">C12-C25</f>
        <v>-1.19</v>
      </c>
      <c r="K12" s="22" t="n">
        <f aca="false">D12-D25</f>
        <v>0.336190476190476</v>
      </c>
      <c r="L12" s="22" t="n">
        <f aca="false">E12-E25</f>
        <v>-0.150952380952381</v>
      </c>
      <c r="M12" s="22" t="n">
        <f aca="false">F12-F25</f>
        <v>-24.5233333333333</v>
      </c>
      <c r="N12" s="60" t="n">
        <f aca="false">G12-G25</f>
        <v>-1.34761904761905</v>
      </c>
      <c r="P12" s="59" t="n">
        <f aca="false">I12*I12</f>
        <v>702.376196145125</v>
      </c>
      <c r="Q12" s="22" t="n">
        <f aca="false">J12*J12</f>
        <v>1.4161</v>
      </c>
      <c r="R12" s="22" t="n">
        <f aca="false">K12*K12</f>
        <v>0.113024036281179</v>
      </c>
      <c r="S12" s="22" t="n">
        <f aca="false">L12*L12</f>
        <v>0.0227866213151927</v>
      </c>
      <c r="T12" s="22" t="n">
        <f aca="false">M12*M12</f>
        <v>601.393877777778</v>
      </c>
      <c r="U12" s="60" t="n">
        <f aca="false">N12*N12</f>
        <v>1.81607709750567</v>
      </c>
    </row>
    <row r="13" customFormat="false" ht="12.75" hidden="false" customHeight="false" outlineLevel="0" collapsed="false">
      <c r="A13" s="59" t="n">
        <v>11</v>
      </c>
      <c r="B13" s="22" t="n">
        <v>61.51</v>
      </c>
      <c r="C13" s="22" t="n">
        <v>3.62</v>
      </c>
      <c r="D13" s="22" t="n">
        <v>3.5</v>
      </c>
      <c r="E13" s="22" t="n">
        <v>1.09</v>
      </c>
      <c r="F13" s="22" t="n">
        <v>28.56</v>
      </c>
      <c r="G13" s="60" t="n">
        <v>0.64</v>
      </c>
      <c r="I13" s="59" t="n">
        <f aca="false">B13-B25</f>
        <v>26.592380952381</v>
      </c>
      <c r="J13" s="22" t="n">
        <f aca="false">C13-C25</f>
        <v>1.33</v>
      </c>
      <c r="K13" s="22" t="n">
        <f aca="false">D13-D25</f>
        <v>1.41619047619048</v>
      </c>
      <c r="L13" s="22" t="n">
        <f aca="false">E13-E25</f>
        <v>-0.300952380952381</v>
      </c>
      <c r="M13" s="22" t="n">
        <f aca="false">F13-F25</f>
        <v>-28.9033333333333</v>
      </c>
      <c r="N13" s="60" t="n">
        <f aca="false">G13-G25</f>
        <v>-1.29761904761905</v>
      </c>
      <c r="P13" s="59" t="n">
        <f aca="false">I13*I13</f>
        <v>707.154724716553</v>
      </c>
      <c r="Q13" s="22" t="n">
        <f aca="false">J13*J13</f>
        <v>1.7689</v>
      </c>
      <c r="R13" s="22" t="n">
        <f aca="false">K13*K13</f>
        <v>2.00559546485261</v>
      </c>
      <c r="S13" s="22" t="n">
        <f aca="false">L13*L13</f>
        <v>0.090572335600907</v>
      </c>
      <c r="T13" s="22" t="n">
        <f aca="false">M13*M13</f>
        <v>835.402677777778</v>
      </c>
      <c r="U13" s="60" t="n">
        <f aca="false">N13*N13</f>
        <v>1.68381519274376</v>
      </c>
    </row>
    <row r="14" customFormat="false" ht="12.75" hidden="false" customHeight="false" outlineLevel="0" collapsed="false">
      <c r="A14" s="59" t="n">
        <v>12</v>
      </c>
      <c r="B14" s="22" t="n">
        <v>61.95</v>
      </c>
      <c r="C14" s="22" t="n">
        <v>3.53</v>
      </c>
      <c r="D14" s="22" t="n">
        <v>1.29</v>
      </c>
      <c r="E14" s="22" t="n">
        <v>1.29</v>
      </c>
      <c r="F14" s="22" t="n">
        <v>78.75</v>
      </c>
      <c r="G14" s="60" t="n">
        <v>1.73</v>
      </c>
      <c r="I14" s="59" t="n">
        <f aca="false">B14-B25</f>
        <v>27.032380952381</v>
      </c>
      <c r="J14" s="22" t="n">
        <f aca="false">C14-C25</f>
        <v>1.24</v>
      </c>
      <c r="K14" s="22" t="n">
        <f aca="false">D14-D25</f>
        <v>-0.793809523809524</v>
      </c>
      <c r="L14" s="22" t="n">
        <f aca="false">E14-E25</f>
        <v>-0.100952380952381</v>
      </c>
      <c r="M14" s="22" t="n">
        <f aca="false">F14-F25</f>
        <v>21.2866666666667</v>
      </c>
      <c r="N14" s="60" t="n">
        <f aca="false">G14-G25</f>
        <v>-0.207619047619048</v>
      </c>
      <c r="P14" s="59" t="n">
        <f aca="false">I14*I14</f>
        <v>730.749619954649</v>
      </c>
      <c r="Q14" s="22" t="n">
        <f aca="false">J14*J14</f>
        <v>1.5376</v>
      </c>
      <c r="R14" s="22" t="n">
        <f aca="false">K14*K14</f>
        <v>0.630133560090703</v>
      </c>
      <c r="S14" s="22" t="n">
        <f aca="false">L14*L14</f>
        <v>0.0101913832199546</v>
      </c>
      <c r="T14" s="22" t="n">
        <f aca="false">M14*M14</f>
        <v>453.122177777778</v>
      </c>
      <c r="U14" s="60" t="n">
        <f aca="false">N14*N14</f>
        <v>0.0431056689342404</v>
      </c>
    </row>
    <row r="15" customFormat="false" ht="12.75" hidden="false" customHeight="false" outlineLevel="0" collapsed="false">
      <c r="A15" s="59" t="n">
        <v>13</v>
      </c>
      <c r="B15" s="22" t="n">
        <v>71.24</v>
      </c>
      <c r="C15" s="22" t="n">
        <v>2.09</v>
      </c>
      <c r="D15" s="22" t="n">
        <v>2.44</v>
      </c>
      <c r="E15" s="22" t="n">
        <v>1.65</v>
      </c>
      <c r="F15" s="22" t="n">
        <v>38.63</v>
      </c>
      <c r="G15" s="60" t="n">
        <v>1.83</v>
      </c>
      <c r="I15" s="59" t="n">
        <f aca="false">B15-B25</f>
        <v>36.3223809523809</v>
      </c>
      <c r="J15" s="22" t="n">
        <f aca="false">C15-C25</f>
        <v>-0.2</v>
      </c>
      <c r="K15" s="22" t="n">
        <f aca="false">D15-D25</f>
        <v>0.356190476190476</v>
      </c>
      <c r="L15" s="22" t="n">
        <f aca="false">E15-E25</f>
        <v>0.259047619047619</v>
      </c>
      <c r="M15" s="22" t="n">
        <f aca="false">F15-F25</f>
        <v>-18.8333333333333</v>
      </c>
      <c r="N15" s="60" t="n">
        <f aca="false">G15-G25</f>
        <v>-0.107619047619048</v>
      </c>
      <c r="P15" s="59" t="n">
        <f aca="false">I15*I15</f>
        <v>1319.31535804989</v>
      </c>
      <c r="Q15" s="22" t="n">
        <f aca="false">J15*J15</f>
        <v>0.0400000000000001</v>
      </c>
      <c r="R15" s="22" t="n">
        <f aca="false">K15*K15</f>
        <v>0.126871655328798</v>
      </c>
      <c r="S15" s="22" t="n">
        <f aca="false">L15*L15</f>
        <v>0.0671056689342403</v>
      </c>
      <c r="T15" s="22" t="n">
        <f aca="false">M15*M15</f>
        <v>354.694444444444</v>
      </c>
      <c r="U15" s="60" t="n">
        <f aca="false">N15*N15</f>
        <v>0.0115818594104308</v>
      </c>
    </row>
    <row r="16" customFormat="false" ht="12.75" hidden="false" customHeight="false" outlineLevel="0" collapsed="false">
      <c r="A16" s="59" t="n">
        <v>14</v>
      </c>
      <c r="B16" s="22" t="n">
        <v>71.45</v>
      </c>
      <c r="C16" s="22" t="n">
        <v>1.54</v>
      </c>
      <c r="D16" s="22" t="n">
        <v>2.6</v>
      </c>
      <c r="E16" s="22" t="n">
        <v>1.19</v>
      </c>
      <c r="F16" s="22" t="n">
        <v>48.67</v>
      </c>
      <c r="G16" s="60" t="n">
        <v>0.76</v>
      </c>
      <c r="I16" s="59" t="n">
        <f aca="false">B16-B25</f>
        <v>36.532380952381</v>
      </c>
      <c r="J16" s="22" t="n">
        <f aca="false">C16-C25</f>
        <v>-0.75</v>
      </c>
      <c r="K16" s="22" t="n">
        <f aca="false">D16-D25</f>
        <v>0.516190476190476</v>
      </c>
      <c r="L16" s="22" t="n">
        <f aca="false">E16-E25</f>
        <v>-0.200952380952381</v>
      </c>
      <c r="M16" s="22" t="n">
        <f aca="false">F16-F25</f>
        <v>-8.79333333333333</v>
      </c>
      <c r="N16" s="60" t="n">
        <f aca="false">G16-G25</f>
        <v>-1.17761904761905</v>
      </c>
      <c r="P16" s="59" t="n">
        <f aca="false">I16*I16</f>
        <v>1334.61485804989</v>
      </c>
      <c r="Q16" s="22" t="n">
        <f aca="false">J16*J16</f>
        <v>0.5625</v>
      </c>
      <c r="R16" s="22" t="n">
        <f aca="false">K16*K16</f>
        <v>0.266452607709751</v>
      </c>
      <c r="S16" s="22" t="n">
        <f aca="false">L16*L16</f>
        <v>0.0403818594104309</v>
      </c>
      <c r="T16" s="22" t="n">
        <f aca="false">M16*M16</f>
        <v>77.3227111111111</v>
      </c>
      <c r="U16" s="60" t="n">
        <f aca="false">N16*N16</f>
        <v>1.38678662131519</v>
      </c>
    </row>
    <row r="17" customFormat="false" ht="12.75" hidden="false" customHeight="false" outlineLevel="0" collapsed="false">
      <c r="A17" s="59" t="n">
        <v>15</v>
      </c>
      <c r="B17" s="22" t="n">
        <v>81.88</v>
      </c>
      <c r="C17" s="22" t="n">
        <v>2.41</v>
      </c>
      <c r="D17" s="22" t="n">
        <v>2.11</v>
      </c>
      <c r="E17" s="22" t="n">
        <v>1.64</v>
      </c>
      <c r="F17" s="22" t="n">
        <v>40.83</v>
      </c>
      <c r="G17" s="60" t="n">
        <v>0.14</v>
      </c>
      <c r="I17" s="59" t="n">
        <f aca="false">B17-B25</f>
        <v>46.962380952381</v>
      </c>
      <c r="J17" s="22" t="n">
        <f aca="false">C17-C25</f>
        <v>0.12</v>
      </c>
      <c r="K17" s="22" t="n">
        <f aca="false">D17-D25</f>
        <v>0.0261904761904761</v>
      </c>
      <c r="L17" s="22" t="n">
        <f aca="false">E17-E25</f>
        <v>0.249047619047619</v>
      </c>
      <c r="M17" s="22" t="n">
        <f aca="false">F17-F25</f>
        <v>-16.6333333333333</v>
      </c>
      <c r="N17" s="60" t="n">
        <f aca="false">G17-G25</f>
        <v>-1.79761904761905</v>
      </c>
      <c r="P17" s="59" t="n">
        <f aca="false">I17*I17</f>
        <v>2205.46522471655</v>
      </c>
      <c r="Q17" s="22" t="n">
        <f aca="false">J17*J17</f>
        <v>0.0144</v>
      </c>
      <c r="R17" s="22" t="n">
        <f aca="false">K17*K17</f>
        <v>0.000685941043083895</v>
      </c>
      <c r="S17" s="22" t="n">
        <f aca="false">L17*L17</f>
        <v>0.0620247165532879</v>
      </c>
      <c r="T17" s="22" t="n">
        <f aca="false">M17*M17</f>
        <v>276.667777777778</v>
      </c>
      <c r="U17" s="60" t="n">
        <f aca="false">N17*N17</f>
        <v>3.23143424036281</v>
      </c>
    </row>
    <row r="18" customFormat="false" ht="12.75" hidden="false" customHeight="false" outlineLevel="0" collapsed="false">
      <c r="A18" s="59" t="n">
        <v>16</v>
      </c>
      <c r="B18" s="22" t="n">
        <v>10.08</v>
      </c>
      <c r="C18" s="22" t="n">
        <v>3.64</v>
      </c>
      <c r="D18" s="22" t="n">
        <v>2.06</v>
      </c>
      <c r="E18" s="22" t="n">
        <v>1.46</v>
      </c>
      <c r="F18" s="22" t="n">
        <v>80</v>
      </c>
      <c r="G18" s="60" t="n">
        <v>3.53</v>
      </c>
      <c r="I18" s="59" t="n">
        <f aca="false">B18-B25</f>
        <v>-24.8376190476191</v>
      </c>
      <c r="J18" s="22" t="n">
        <f aca="false">C18-C25</f>
        <v>1.35</v>
      </c>
      <c r="K18" s="22" t="n">
        <f aca="false">D18-D25</f>
        <v>-0.0238095238095237</v>
      </c>
      <c r="L18" s="22" t="n">
        <f aca="false">E18-E25</f>
        <v>0.069047619047619</v>
      </c>
      <c r="M18" s="22" t="n">
        <f aca="false">F18-F25</f>
        <v>22.5366666666667</v>
      </c>
      <c r="N18" s="60" t="n">
        <f aca="false">G18-G25</f>
        <v>1.59238095238095</v>
      </c>
      <c r="P18" s="59" t="n">
        <f aca="false">I18*I18</f>
        <v>616.907319954649</v>
      </c>
      <c r="Q18" s="22" t="n">
        <f aca="false">J18*J18</f>
        <v>1.8225</v>
      </c>
      <c r="R18" s="22" t="n">
        <f aca="false">K18*K18</f>
        <v>0.000566893424036277</v>
      </c>
      <c r="S18" s="22" t="n">
        <f aca="false">L18*L18</f>
        <v>0.00476757369614512</v>
      </c>
      <c r="T18" s="22" t="n">
        <f aca="false">M18*M18</f>
        <v>507.901344444445</v>
      </c>
      <c r="U18" s="60" t="n">
        <f aca="false">N18*N18</f>
        <v>2.53567709750567</v>
      </c>
    </row>
    <row r="19" customFormat="false" ht="12.75" hidden="false" customHeight="false" outlineLevel="0" collapsed="false">
      <c r="A19" s="59" t="n">
        <v>17</v>
      </c>
      <c r="B19" s="22" t="n">
        <v>10.25</v>
      </c>
      <c r="C19" s="22" t="n">
        <v>2.61</v>
      </c>
      <c r="D19" s="22" t="n">
        <v>1.85</v>
      </c>
      <c r="E19" s="22" t="n">
        <v>1.59</v>
      </c>
      <c r="F19" s="22" t="n">
        <v>80</v>
      </c>
      <c r="G19" s="60" t="n">
        <v>2.13</v>
      </c>
      <c r="I19" s="59" t="n">
        <f aca="false">B19-B25</f>
        <v>-24.6676190476191</v>
      </c>
      <c r="J19" s="22" t="n">
        <f aca="false">C19-C25</f>
        <v>0.32</v>
      </c>
      <c r="K19" s="22" t="n">
        <f aca="false">D19-D25</f>
        <v>-0.233809523809524</v>
      </c>
      <c r="L19" s="22" t="n">
        <f aca="false">E19-E25</f>
        <v>0.199047619047619</v>
      </c>
      <c r="M19" s="22" t="n">
        <f aca="false">F19-F25</f>
        <v>22.5366666666667</v>
      </c>
      <c r="N19" s="60" t="n">
        <f aca="false">G19-G25</f>
        <v>0.192380952380952</v>
      </c>
      <c r="P19" s="59" t="n">
        <f aca="false">I19*I19</f>
        <v>608.491429478458</v>
      </c>
      <c r="Q19" s="22" t="n">
        <f aca="false">J19*J19</f>
        <v>0.1024</v>
      </c>
      <c r="R19" s="22" t="n">
        <f aca="false">K19*K19</f>
        <v>0.0546668934240362</v>
      </c>
      <c r="S19" s="22" t="n">
        <f aca="false">L19*L19</f>
        <v>0.0396199546485261</v>
      </c>
      <c r="T19" s="22" t="n">
        <f aca="false">M19*M19</f>
        <v>507.901344444445</v>
      </c>
      <c r="U19" s="60" t="n">
        <f aca="false">N19*N19</f>
        <v>0.0370104308390023</v>
      </c>
    </row>
    <row r="20" customFormat="false" ht="12.75" hidden="false" customHeight="false" outlineLevel="0" collapsed="false">
      <c r="A20" s="59" t="n">
        <v>18</v>
      </c>
      <c r="B20" s="22" t="n">
        <v>10.81</v>
      </c>
      <c r="C20" s="22" t="n">
        <v>2.62</v>
      </c>
      <c r="D20" s="22" t="n">
        <v>2.28</v>
      </c>
      <c r="E20" s="22" t="n">
        <v>1.57</v>
      </c>
      <c r="F20" s="22" t="n">
        <v>80</v>
      </c>
      <c r="G20" s="60" t="n">
        <v>3.86</v>
      </c>
      <c r="I20" s="59" t="n">
        <f aca="false">B20-B25</f>
        <v>-24.107619047619</v>
      </c>
      <c r="J20" s="22" t="n">
        <f aca="false">C20-C25</f>
        <v>0.33</v>
      </c>
      <c r="K20" s="22" t="n">
        <f aca="false">D20-D25</f>
        <v>0.196190476190476</v>
      </c>
      <c r="L20" s="22" t="n">
        <f aca="false">E20-E25</f>
        <v>0.179047619047619</v>
      </c>
      <c r="M20" s="22" t="n">
        <f aca="false">F20-F25</f>
        <v>22.5366666666667</v>
      </c>
      <c r="N20" s="60" t="n">
        <f aca="false">G20-G25</f>
        <v>1.92238095238095</v>
      </c>
      <c r="P20" s="59" t="n">
        <f aca="false">I20*I20</f>
        <v>581.177296145125</v>
      </c>
      <c r="Q20" s="22" t="n">
        <f aca="false">J20*J20</f>
        <v>0.1089</v>
      </c>
      <c r="R20" s="22" t="n">
        <f aca="false">K20*K20</f>
        <v>0.0384907029478457</v>
      </c>
      <c r="S20" s="22" t="n">
        <f aca="false">L20*L20</f>
        <v>0.0320580498866213</v>
      </c>
      <c r="T20" s="22" t="n">
        <f aca="false">M20*M20</f>
        <v>507.901344444445</v>
      </c>
      <c r="U20" s="60" t="n">
        <f aca="false">N20*N20</f>
        <v>3.6955485260771</v>
      </c>
    </row>
    <row r="21" customFormat="false" ht="12.75" hidden="false" customHeight="false" outlineLevel="0" collapsed="false">
      <c r="A21" s="59" t="n">
        <v>19</v>
      </c>
      <c r="B21" s="22" t="n">
        <v>11.09</v>
      </c>
      <c r="C21" s="22" t="n">
        <v>3.29</v>
      </c>
      <c r="D21" s="22" t="n">
        <v>4.07</v>
      </c>
      <c r="E21" s="22" t="n">
        <v>1.78</v>
      </c>
      <c r="F21" s="22" t="n">
        <v>80</v>
      </c>
      <c r="G21" s="60" t="n">
        <v>1.28</v>
      </c>
      <c r="I21" s="59" t="n">
        <f aca="false">B21-B25</f>
        <v>-23.8276190476191</v>
      </c>
      <c r="J21" s="22" t="n">
        <f aca="false">C21-C25</f>
        <v>1</v>
      </c>
      <c r="K21" s="22" t="n">
        <f aca="false">D21-D25</f>
        <v>1.98619047619048</v>
      </c>
      <c r="L21" s="22" t="n">
        <f aca="false">E21-E25</f>
        <v>0.389047619047619</v>
      </c>
      <c r="M21" s="22" t="n">
        <f aca="false">F21-F25</f>
        <v>22.5366666666667</v>
      </c>
      <c r="N21" s="60" t="n">
        <f aca="false">G21-G25</f>
        <v>-0.657619047619048</v>
      </c>
      <c r="P21" s="59" t="n">
        <f aca="false">I21*I21</f>
        <v>567.755429478458</v>
      </c>
      <c r="Q21" s="22" t="n">
        <f aca="false">J21*J21</f>
        <v>1</v>
      </c>
      <c r="R21" s="22" t="n">
        <f aca="false">K21*K21</f>
        <v>3.94495260770975</v>
      </c>
      <c r="S21" s="22" t="n">
        <f aca="false">L21*L21</f>
        <v>0.151358049886621</v>
      </c>
      <c r="T21" s="22" t="n">
        <f aca="false">M21*M21</f>
        <v>507.901344444445</v>
      </c>
      <c r="U21" s="60" t="n">
        <f aca="false">N21*N21</f>
        <v>0.432462811791383</v>
      </c>
    </row>
    <row r="22" customFormat="false" ht="12.75" hidden="false" customHeight="false" outlineLevel="0" collapsed="false">
      <c r="A22" s="59" t="n">
        <v>20</v>
      </c>
      <c r="B22" s="22" t="n">
        <v>12.64</v>
      </c>
      <c r="C22" s="22" t="n">
        <v>1.24</v>
      </c>
      <c r="D22" s="22" t="n">
        <v>1.84</v>
      </c>
      <c r="E22" s="22" t="n">
        <v>1.38</v>
      </c>
      <c r="F22" s="22" t="n">
        <v>31.2</v>
      </c>
      <c r="G22" s="60" t="n">
        <v>4.25</v>
      </c>
      <c r="I22" s="59" t="n">
        <f aca="false">B22-B25</f>
        <v>-22.277619047619</v>
      </c>
      <c r="J22" s="22" t="n">
        <f aca="false">C22-C25</f>
        <v>-1.05</v>
      </c>
      <c r="K22" s="22" t="n">
        <f aca="false">D22-D25</f>
        <v>-0.243809523809524</v>
      </c>
      <c r="L22" s="22" t="n">
        <f aca="false">E22-E25</f>
        <v>-0.010952380952381</v>
      </c>
      <c r="M22" s="22" t="n">
        <f aca="false">F22-F25</f>
        <v>-26.2633333333333</v>
      </c>
      <c r="N22" s="60" t="n">
        <f aca="false">G22-G25</f>
        <v>2.31238095238095</v>
      </c>
      <c r="P22" s="59" t="n">
        <f aca="false">I22*I22</f>
        <v>496.292310430839</v>
      </c>
      <c r="Q22" s="22" t="n">
        <f aca="false">J22*J22</f>
        <v>1.1025</v>
      </c>
      <c r="R22" s="22" t="n">
        <f aca="false">K22*K22</f>
        <v>0.0594430839002267</v>
      </c>
      <c r="S22" s="22" t="n">
        <f aca="false">L22*L22</f>
        <v>0.000119954648526079</v>
      </c>
      <c r="T22" s="22" t="n">
        <f aca="false">M22*M22</f>
        <v>689.762677777778</v>
      </c>
      <c r="U22" s="60" t="n">
        <f aca="false">N22*N22</f>
        <v>5.34710566893424</v>
      </c>
    </row>
    <row r="23" customFormat="false" ht="13.5" hidden="false" customHeight="false" outlineLevel="0" collapsed="false">
      <c r="A23" s="61" t="n">
        <v>21</v>
      </c>
      <c r="B23" s="24" t="n">
        <v>12.92</v>
      </c>
      <c r="C23" s="24" t="n">
        <v>1.37</v>
      </c>
      <c r="D23" s="24" t="n">
        <v>1.9</v>
      </c>
      <c r="E23" s="24" t="n">
        <v>1.55</v>
      </c>
      <c r="F23" s="24" t="n">
        <v>29.49</v>
      </c>
      <c r="G23" s="62" t="n">
        <v>3.98</v>
      </c>
      <c r="I23" s="63" t="n">
        <f aca="false">B23-B25</f>
        <v>-21.997619047619</v>
      </c>
      <c r="J23" s="64" t="n">
        <f aca="false">C23-C25</f>
        <v>-0.92</v>
      </c>
      <c r="K23" s="64" t="n">
        <f aca="false">D23-D25</f>
        <v>-0.183809523809524</v>
      </c>
      <c r="L23" s="64" t="n">
        <f aca="false">E23-E25</f>
        <v>0.159047619047619</v>
      </c>
      <c r="M23" s="64" t="n">
        <f aca="false">F23-F25</f>
        <v>-27.9733333333333</v>
      </c>
      <c r="N23" s="65" t="n">
        <f aca="false">G23-G25</f>
        <v>2.04238095238095</v>
      </c>
      <c r="P23" s="63" t="n">
        <f aca="false">I23*I23</f>
        <v>483.895243764172</v>
      </c>
      <c r="Q23" s="64" t="n">
        <f aca="false">J23*J23</f>
        <v>0.8464</v>
      </c>
      <c r="R23" s="64" t="n">
        <f aca="false">K23*K23</f>
        <v>0.0337859410430839</v>
      </c>
      <c r="S23" s="64" t="n">
        <f aca="false">L23*L23</f>
        <v>0.0252961451247166</v>
      </c>
      <c r="T23" s="64" t="n">
        <f aca="false">M23*M23</f>
        <v>782.507377777778</v>
      </c>
      <c r="U23" s="65" t="n">
        <f aca="false">N23*N23</f>
        <v>4.17131995464853</v>
      </c>
    </row>
    <row r="24" s="66" customFormat="true" ht="27.75" hidden="false" customHeight="true" outlineLevel="0" collapsed="false">
      <c r="B24" s="67" t="s">
        <v>65</v>
      </c>
      <c r="C24" s="68" t="s">
        <v>65</v>
      </c>
      <c r="D24" s="68" t="s">
        <v>65</v>
      </c>
      <c r="E24" s="68" t="s">
        <v>65</v>
      </c>
      <c r="F24" s="68" t="s">
        <v>65</v>
      </c>
      <c r="G24" s="69" t="s">
        <v>65</v>
      </c>
      <c r="I24" s="67" t="s">
        <v>84</v>
      </c>
      <c r="J24" s="68" t="s">
        <v>84</v>
      </c>
      <c r="K24" s="68" t="s">
        <v>84</v>
      </c>
      <c r="L24" s="68" t="s">
        <v>84</v>
      </c>
      <c r="M24" s="68" t="s">
        <v>84</v>
      </c>
      <c r="N24" s="69" t="s">
        <v>84</v>
      </c>
      <c r="P24" s="67" t="s">
        <v>52</v>
      </c>
      <c r="Q24" s="68" t="s">
        <v>52</v>
      </c>
      <c r="R24" s="68" t="s">
        <v>52</v>
      </c>
      <c r="S24" s="68" t="s">
        <v>52</v>
      </c>
      <c r="T24" s="68" t="s">
        <v>52</v>
      </c>
      <c r="U24" s="69" t="s">
        <v>52</v>
      </c>
    </row>
    <row r="25" customFormat="false" ht="13.5" hidden="false" customHeight="false" outlineLevel="0" collapsed="false">
      <c r="A25" s="0" t="s">
        <v>85</v>
      </c>
      <c r="B25" s="70" t="n">
        <f aca="false">SUM(B3:B23)/21</f>
        <v>34.9176190476191</v>
      </c>
      <c r="C25" s="71" t="n">
        <f aca="false">SUM(C3:C24)/21</f>
        <v>2.29</v>
      </c>
      <c r="D25" s="71" t="n">
        <f aca="false">SUM(D3:D23)/21</f>
        <v>2.08380952380952</v>
      </c>
      <c r="E25" s="71" t="n">
        <f aca="false">SUM(E3:E23)/21</f>
        <v>1.39095238095238</v>
      </c>
      <c r="F25" s="71" t="n">
        <f aca="false">SUM(F3:F23)/21</f>
        <v>57.4633333333333</v>
      </c>
      <c r="G25" s="72" t="n">
        <f aca="false">SUM(G3:G23)/21</f>
        <v>1.93761904761905</v>
      </c>
      <c r="I25" s="73" t="n">
        <f aca="false">SUM(I3:I24)</f>
        <v>0</v>
      </c>
      <c r="J25" s="74" t="n">
        <f aca="false">SUM(J3:J24)</f>
        <v>0</v>
      </c>
      <c r="K25" s="74" t="n">
        <f aca="false">SUM(K3:K24)</f>
        <v>0</v>
      </c>
      <c r="L25" s="74" t="n">
        <f aca="false">SUM(L3:L24)</f>
        <v>0</v>
      </c>
      <c r="M25" s="74" t="n">
        <f aca="false">SUM(M3:M24)</f>
        <v>0</v>
      </c>
      <c r="N25" s="75" t="n">
        <f aca="false">SUM(N3:N24)</f>
        <v>0</v>
      </c>
      <c r="O25" s="76"/>
      <c r="P25" s="73" t="n">
        <f aca="false">SUM(P3:P24)/20</f>
        <v>714.402159047619</v>
      </c>
      <c r="Q25" s="74" t="n">
        <f aca="false">SUM(Q3:Q24)/20</f>
        <v>0.71215</v>
      </c>
      <c r="R25" s="74" t="n">
        <f aca="false">SUM(R3:R24)/20</f>
        <v>0.542784761904762</v>
      </c>
      <c r="S25" s="74" t="n">
        <f aca="false">SUM(S3:S24)/20</f>
        <v>0.0515190476190476</v>
      </c>
      <c r="T25" s="74" t="n">
        <f aca="false">SUM(T3:T24)/20</f>
        <v>558.536323333333</v>
      </c>
      <c r="U25" s="75" t="n">
        <f aca="false">SUM(U3:U24)/20</f>
        <v>1.44656904761905</v>
      </c>
    </row>
    <row r="26" s="66" customFormat="true" ht="29.25" hidden="false" customHeight="true" outlineLevel="0" collapsed="false">
      <c r="B26" s="67" t="s">
        <v>52</v>
      </c>
      <c r="C26" s="68" t="s">
        <v>52</v>
      </c>
      <c r="D26" s="68" t="s">
        <v>52</v>
      </c>
      <c r="E26" s="68" t="s">
        <v>52</v>
      </c>
      <c r="F26" s="68" t="s">
        <v>52</v>
      </c>
      <c r="G26" s="69" t="s">
        <v>52</v>
      </c>
    </row>
    <row r="27" customFormat="false" ht="13.5" hidden="false" customHeight="false" outlineLevel="0" collapsed="false">
      <c r="A27" s="0" t="s">
        <v>86</v>
      </c>
      <c r="B27" s="77" t="n">
        <f aca="false">P25</f>
        <v>714.402159047619</v>
      </c>
      <c r="C27" s="78" t="n">
        <f aca="false">Q25</f>
        <v>0.71215</v>
      </c>
      <c r="D27" s="78" t="n">
        <f aca="false">R25</f>
        <v>0.542784761904762</v>
      </c>
      <c r="E27" s="78" t="n">
        <f aca="false">S25</f>
        <v>0.0515190476190476</v>
      </c>
      <c r="F27" s="78" t="n">
        <f aca="false">T25</f>
        <v>558.536323333333</v>
      </c>
      <c r="G27" s="79" t="n">
        <f aca="false">U25</f>
        <v>1.44656904761905</v>
      </c>
    </row>
    <row r="28" customFormat="false" ht="14.25" hidden="false" customHeight="false" outlineLevel="0" collapsed="false">
      <c r="A28" s="13" t="s">
        <v>87</v>
      </c>
      <c r="B28" s="80" t="n">
        <f aca="false">SQRT(B27)</f>
        <v>26.7283025844818</v>
      </c>
      <c r="C28" s="81" t="n">
        <f aca="false">SQRT(C27)</f>
        <v>0.843889803232626</v>
      </c>
      <c r="D28" s="81" t="n">
        <f aca="false">SQRT(D27)</f>
        <v>0.736739276749083</v>
      </c>
      <c r="E28" s="81" t="n">
        <f aca="false">SQRT(E27)</f>
        <v>0.226978077397461</v>
      </c>
      <c r="F28" s="81" t="n">
        <f aca="false">SQRT(F27)</f>
        <v>23.6333730841227</v>
      </c>
      <c r="G28" s="82" t="n">
        <f aca="false">SQRT(G27)</f>
        <v>1.20273398871864</v>
      </c>
    </row>
    <row r="29" s="84" customFormat="true" ht="12.75" hidden="false" customHeight="false" outlineLevel="0" collapsed="false">
      <c r="A29" s="83" t="s">
        <v>88</v>
      </c>
      <c r="B29" s="83"/>
      <c r="C29" s="83"/>
      <c r="D29" s="83"/>
      <c r="E29" s="83"/>
      <c r="F29" s="83"/>
      <c r="G29" s="83"/>
    </row>
    <row r="30" s="88" customFormat="true" ht="12.75" hidden="false" customHeight="false" outlineLevel="0" collapsed="false">
      <c r="A30" s="85"/>
      <c r="B30" s="86" t="s">
        <v>83</v>
      </c>
      <c r="C30" s="86" t="s">
        <v>78</v>
      </c>
      <c r="D30" s="86" t="s">
        <v>79</v>
      </c>
      <c r="E30" s="86" t="s">
        <v>80</v>
      </c>
      <c r="F30" s="86" t="s">
        <v>81</v>
      </c>
      <c r="G30" s="87" t="s">
        <v>82</v>
      </c>
    </row>
    <row r="31" customFormat="false" ht="12.75" hidden="false" customHeight="false" outlineLevel="0" collapsed="false">
      <c r="A31" s="89" t="s">
        <v>83</v>
      </c>
      <c r="B31" s="90" t="n">
        <f aca="false">SUM(COVAR(B3:B23,B3:B23))</f>
        <v>680.38300861678</v>
      </c>
      <c r="C31" s="91" t="n">
        <f aca="false">COVAR(C3:C23,B3:B23)</f>
        <v>0.214214285714285</v>
      </c>
      <c r="D31" s="91" t="n">
        <f aca="false">COVAR(D3:D23,B3:B23)</f>
        <v>4.18483287981859</v>
      </c>
      <c r="E31" s="91" t="n">
        <f aca="false">COVAR(E3:E23,B3:B23)</f>
        <v>-0.0661024943310666</v>
      </c>
      <c r="F31" s="91" t="n">
        <f aca="false">COVAR(F3:F23,B3:B23)</f>
        <v>-189.578049206349</v>
      </c>
      <c r="G31" s="92" t="n">
        <f aca="false">COVAR(G3:G23,B3:B23)</f>
        <v>-13.5346151927438</v>
      </c>
    </row>
    <row r="32" customFormat="false" ht="12.75" hidden="false" customHeight="false" outlineLevel="0" collapsed="false">
      <c r="A32" s="85" t="s">
        <v>78</v>
      </c>
      <c r="B32" s="22" t="n">
        <f aca="false">COVAR(B3:B23,C3:C23)</f>
        <v>0.214214285714285</v>
      </c>
      <c r="C32" s="93" t="n">
        <f aca="false">COVAR(C3:C23,C3:C23)</f>
        <v>0.678238095238095</v>
      </c>
      <c r="D32" s="22" t="n">
        <f aca="false">COVAR(C3:C23,D3:D23)</f>
        <v>0.226847619047619</v>
      </c>
      <c r="E32" s="22" t="n">
        <f aca="false">COVAR(C3:C23,E3:E23)</f>
        <v>0.0267571428571429</v>
      </c>
      <c r="F32" s="22" t="n">
        <f aca="false">COVAR(C3:C23,F3:F23)</f>
        <v>10.0421666666667</v>
      </c>
      <c r="G32" s="60" t="n">
        <f aca="false">COVAR(C3:C23,G3:G23)</f>
        <v>-0.127428571428571</v>
      </c>
    </row>
    <row r="33" customFormat="false" ht="12.75" hidden="false" customHeight="false" outlineLevel="0" collapsed="false">
      <c r="A33" s="85" t="s">
        <v>79</v>
      </c>
      <c r="B33" s="22" t="n">
        <f aca="false">COVAR(B3:B23,D3:D23)</f>
        <v>4.18483287981859</v>
      </c>
      <c r="C33" s="22" t="n">
        <f aca="false">COVAR(D3:D23,C3:C23)</f>
        <v>0.226847619047619</v>
      </c>
      <c r="D33" s="93" t="n">
        <f aca="false">COVAR(D3:D23,D3:D23)</f>
        <v>0.516937868480726</v>
      </c>
      <c r="E33" s="22" t="n">
        <f aca="false">COVAR(D3:D23,E3:E23)</f>
        <v>0.0395392290249433</v>
      </c>
      <c r="F33" s="22" t="n">
        <f aca="false">COVAR(D3:D23,F3:F23)</f>
        <v>1.06120158730159</v>
      </c>
      <c r="G33" s="60" t="n">
        <f aca="false">COVAR(D3:D23,G3:G23)</f>
        <v>-0.170019501133787</v>
      </c>
    </row>
    <row r="34" customFormat="false" ht="12.75" hidden="false" customHeight="false" outlineLevel="0" collapsed="false">
      <c r="A34" s="85" t="s">
        <v>80</v>
      </c>
      <c r="B34" s="22" t="n">
        <f aca="false">COVAR(B3:B23,E3:E23)</f>
        <v>-0.0661024943310666</v>
      </c>
      <c r="C34" s="22" t="n">
        <f aca="false">COVAR(E3:E23,C3:C23)</f>
        <v>0.0267571428571429</v>
      </c>
      <c r="D34" s="22" t="n">
        <f aca="false">COVAR(E3:E23,D3:D23)</f>
        <v>0.0395392290249433</v>
      </c>
      <c r="E34" s="93" t="n">
        <f aca="false">COVAR(E3:E23,E3:E23)</f>
        <v>0.0490657596371882</v>
      </c>
      <c r="F34" s="22" t="n">
        <f aca="false">COVAR(E3:E23,F3:F23)</f>
        <v>1.29965873015873</v>
      </c>
      <c r="G34" s="60" t="n">
        <f aca="false">COVAR(E3:E23,G3:G23)</f>
        <v>0.0682879818594104</v>
      </c>
    </row>
    <row r="35" customFormat="false" ht="12.75" hidden="false" customHeight="false" outlineLevel="0" collapsed="false">
      <c r="A35" s="85" t="s">
        <v>81</v>
      </c>
      <c r="B35" s="22" t="n">
        <f aca="false">COVAR(B3:B23,F3:F23)</f>
        <v>-189.578049206349</v>
      </c>
      <c r="C35" s="22" t="n">
        <f aca="false">COVAR(F3:F23,C3:C23)</f>
        <v>10.0421666666667</v>
      </c>
      <c r="D35" s="22" t="n">
        <f aca="false">COVAR(F3:F23,D3:D23)</f>
        <v>1.06120158730159</v>
      </c>
      <c r="E35" s="22" t="n">
        <f aca="false">COVAR(F3:F23,E3:E23)</f>
        <v>1.29965873015873</v>
      </c>
      <c r="F35" s="93" t="n">
        <f aca="false">COVAR(F3:F23,F3:F23)</f>
        <v>531.939355555556</v>
      </c>
      <c r="G35" s="60" t="n">
        <f aca="false">COVAR(F3:F23,G3:G23)</f>
        <v>-1.12405873015873</v>
      </c>
    </row>
    <row r="36" customFormat="false" ht="13.5" hidden="false" customHeight="false" outlineLevel="0" collapsed="false">
      <c r="A36" s="94" t="s">
        <v>82</v>
      </c>
      <c r="B36" s="64" t="n">
        <f aca="false">COVAR(B3:B23,G3:G23)</f>
        <v>-13.5346151927438</v>
      </c>
      <c r="C36" s="64" t="n">
        <f aca="false">COVAR(G3:G23,C3:C23)</f>
        <v>-0.127428571428571</v>
      </c>
      <c r="D36" s="64" t="n">
        <f aca="false">COVAR(G3:G23,D3:D23)</f>
        <v>-0.170019501133787</v>
      </c>
      <c r="E36" s="64" t="n">
        <f aca="false">COVAR(G3:G23,E3:E23)</f>
        <v>0.0682879818594104</v>
      </c>
      <c r="F36" s="64" t="n">
        <f aca="false">COVAR(G3:G23,F3:F23)</f>
        <v>-1.12405873015873</v>
      </c>
      <c r="G36" s="72" t="n">
        <f aca="false">COVAR(G3:G23,G3:G23)</f>
        <v>1.37768480725624</v>
      </c>
    </row>
    <row r="37" customFormat="false" ht="13.5" hidden="false" customHeight="false" outlineLevel="0" collapsed="false">
      <c r="A37" s="95" t="s">
        <v>89</v>
      </c>
      <c r="B37" s="95"/>
      <c r="C37" s="95"/>
      <c r="D37" s="95"/>
      <c r="E37" s="95"/>
      <c r="F37" s="95"/>
      <c r="G37" s="95"/>
      <c r="H37" s="95"/>
    </row>
    <row r="38" customFormat="false" ht="12.75" hidden="false" customHeight="false" outlineLevel="0" collapsed="false">
      <c r="A38" s="96"/>
      <c r="B38" s="96"/>
      <c r="C38" s="97" t="s">
        <v>83</v>
      </c>
      <c r="D38" s="97" t="s">
        <v>78</v>
      </c>
      <c r="E38" s="97" t="s">
        <v>79</v>
      </c>
      <c r="F38" s="97" t="s">
        <v>80</v>
      </c>
      <c r="G38" s="97" t="s">
        <v>81</v>
      </c>
      <c r="H38" s="98" t="s">
        <v>82</v>
      </c>
    </row>
    <row r="39" customFormat="false" ht="12.75" hidden="false" customHeight="false" outlineLevel="0" collapsed="false">
      <c r="A39" s="99" t="s">
        <v>83</v>
      </c>
      <c r="B39" s="59" t="s">
        <v>90</v>
      </c>
      <c r="C39" s="100" t="n">
        <f aca="false">B31/(B27)</f>
        <v>0.952380952380952</v>
      </c>
      <c r="D39" s="22" t="n">
        <f aca="false">C31/(SQRT(C27)*SQRT(B27))</f>
        <v>0.00949710657406375</v>
      </c>
      <c r="E39" s="22" t="n">
        <f aca="false">D31/(SQRT(D27)*SQRT(B27))</f>
        <v>0.212516628143695</v>
      </c>
      <c r="F39" s="22" t="n">
        <f aca="false">E31/(SQRT(E27)*SQRT(B27))</f>
        <v>-0.0108958861166243</v>
      </c>
      <c r="G39" s="22" t="n">
        <f aca="false">F31/(SQRT(F27)*SQRT(B27))</f>
        <v>-0.300117251056331</v>
      </c>
      <c r="H39" s="60" t="n">
        <f aca="false">G31/(SQRT(G27)*SQRT(B27))</f>
        <v>-0.421022154561731</v>
      </c>
    </row>
    <row r="40" customFormat="false" ht="12.75" hidden="false" customHeight="false" outlineLevel="0" collapsed="false">
      <c r="A40" s="99"/>
      <c r="B40" s="59" t="s">
        <v>91</v>
      </c>
      <c r="C40" s="100" t="n">
        <f aca="false">SQRT(20)/2*LN((1+C39)/(1-C39))</f>
        <v>8.30379958049522</v>
      </c>
      <c r="D40" s="101" t="n">
        <f aca="false">SQRT(20)/2*LN((1+D39)/(1-D39))</f>
        <v>0.0424736287791689</v>
      </c>
      <c r="E40" s="101" t="n">
        <f aca="false">SQRT(20)/2*LN((1+E39)/(1-E39))</f>
        <v>0.96511171757709</v>
      </c>
      <c r="F40" s="101" t="n">
        <f aca="false">SQRT(20)/2*LN((1+F39)/(1-F39))</f>
        <v>-0.0487298125313353</v>
      </c>
      <c r="G40" s="101" t="n">
        <f aca="false">SQRT(20)/2*LN((1+G39)/(1-G39))</f>
        <v>-1.38478999572</v>
      </c>
      <c r="H40" s="102" t="n">
        <f aca="false">SQRT(20)/2*LN((1+H39)/(1-H39))</f>
        <v>-2.00769277697656</v>
      </c>
    </row>
    <row r="41" customFormat="false" ht="12.75" hidden="false" customHeight="false" outlineLevel="0" collapsed="false">
      <c r="A41" s="99" t="s">
        <v>78</v>
      </c>
      <c r="B41" s="59" t="s">
        <v>90</v>
      </c>
      <c r="C41" s="22" t="n">
        <f aca="false">B32/(SQRT(B27)*SQRT(C27))</f>
        <v>0.00949710657406375</v>
      </c>
      <c r="D41" s="103" t="n">
        <f aca="false">C32/(SQRT(C27)*SQRT(C27))</f>
        <v>0.952380952380953</v>
      </c>
      <c r="E41" s="22" t="n">
        <f aca="false">D32/(SQRT(D27)*SQRT(C27))</f>
        <v>0.364867064508173</v>
      </c>
      <c r="F41" s="22" t="n">
        <f aca="false">E32/(SQRT(E27)*SQRT(C27))</f>
        <v>0.139691533519937</v>
      </c>
      <c r="G41" s="22" t="n">
        <f aca="false">F32/(SQRT(F27)*SQRT(C27))</f>
        <v>0.503519129441195</v>
      </c>
      <c r="H41" s="60" t="n">
        <f aca="false">G32/(SQRT(G27)*SQRT(C27))</f>
        <v>-0.125548489195674</v>
      </c>
    </row>
    <row r="42" customFormat="false" ht="12.75" hidden="false" customHeight="false" outlineLevel="0" collapsed="false">
      <c r="A42" s="99"/>
      <c r="B42" s="59" t="s">
        <v>91</v>
      </c>
      <c r="C42" s="22" t="n">
        <f aca="false">SQRT(20)/2*LN((1+C41)/(1-C41))</f>
        <v>0.0424736287791689</v>
      </c>
      <c r="D42" s="103" t="n">
        <f aca="false">SQRT(20)/2*LN((1+D41)/(1-D41))</f>
        <v>8.30379958049523</v>
      </c>
      <c r="E42" s="22" t="n">
        <f aca="false">SQRT(20)/2*LN((1+E41)/(1-E41))</f>
        <v>1.71054278698468</v>
      </c>
      <c r="F42" s="22" t="n">
        <f aca="false">SQRT(20)/2*LN((1+F41)/(1-F41))</f>
        <v>0.628831314794379</v>
      </c>
      <c r="G42" s="104" t="n">
        <f aca="false">SQRT(20)/2*LN((1+G41)/(1-G41))</f>
        <v>2.47760529333101</v>
      </c>
      <c r="H42" s="22" t="n">
        <f aca="false">SQRT(20)/2*LN((1+H41)/(1-H41))</f>
        <v>-0.564448172652044</v>
      </c>
    </row>
    <row r="43" customFormat="false" ht="12.75" hidden="false" customHeight="false" outlineLevel="0" collapsed="false">
      <c r="A43" s="99" t="s">
        <v>79</v>
      </c>
      <c r="B43" s="59" t="s">
        <v>90</v>
      </c>
      <c r="C43" s="22" t="n">
        <f aca="false">B33/(SQRT(B27)*SQRT(D27))</f>
        <v>0.212516628143695</v>
      </c>
      <c r="D43" s="22" t="n">
        <f aca="false">C33/(SQRT(C27)*SQRT(D27))</f>
        <v>0.364867064508173</v>
      </c>
      <c r="E43" s="103" t="n">
        <f aca="false">D33/(SQRT(D27)*SQRT(D27))</f>
        <v>0.952380952380952</v>
      </c>
      <c r="F43" s="22" t="n">
        <f aca="false">E33/(SQRT(E27)*SQRT(D27))</f>
        <v>0.236445177327746</v>
      </c>
      <c r="G43" s="22" t="n">
        <f aca="false">F33/(SQRT(F27)*SQRT(D27))</f>
        <v>0.0609478453044819</v>
      </c>
      <c r="H43" s="60" t="n">
        <f aca="false">G33/(SQRT(G27)*SQRT(D27))</f>
        <v>-0.191873646839521</v>
      </c>
    </row>
    <row r="44" customFormat="false" ht="12.75" hidden="false" customHeight="false" outlineLevel="0" collapsed="false">
      <c r="A44" s="99"/>
      <c r="B44" s="59" t="s">
        <v>91</v>
      </c>
      <c r="C44" s="22" t="n">
        <f aca="false">SQRT(20)/2*LN((1+C43)/(1-C43))</f>
        <v>0.96511171757709</v>
      </c>
      <c r="D44" s="22" t="n">
        <f aca="false">SQRT(20)/2*LN((1+D43)/(1-D43))</f>
        <v>1.71054278698468</v>
      </c>
      <c r="E44" s="103" t="n">
        <f aca="false">SQRT(20)/2*LN((1+E43)/(1-E43))</f>
        <v>8.30379958049522</v>
      </c>
      <c r="F44" s="22" t="n">
        <f aca="false">SQRT(20)/2*LN((1+F43)/(1-F43))</f>
        <v>1.07780896500884</v>
      </c>
      <c r="G44" s="22" t="n">
        <f aca="false">SQRT(20)/2*LN((1+G43)/(1-G43))</f>
        <v>0.272905300715632</v>
      </c>
      <c r="H44" s="22" t="n">
        <f aca="false">SQRT(20)/2*LN((1+H43)/(1-H43))</f>
        <v>-0.868854214124698</v>
      </c>
    </row>
    <row r="45" customFormat="false" ht="12.75" hidden="false" customHeight="false" outlineLevel="0" collapsed="false">
      <c r="A45" s="99" t="s">
        <v>80</v>
      </c>
      <c r="B45" s="59" t="s">
        <v>90</v>
      </c>
      <c r="C45" s="22" t="n">
        <f aca="false">B34/(SQRT(B27)*SQRT(E27))</f>
        <v>-0.0108958861166243</v>
      </c>
      <c r="D45" s="22" t="n">
        <f aca="false">C34/(SQRT(C27)*SQRT(E27))</f>
        <v>0.139691533519937</v>
      </c>
      <c r="E45" s="22" t="n">
        <f aca="false">D34/(SQRT(D27)*SQRT(E27))</f>
        <v>0.236445177327746</v>
      </c>
      <c r="F45" s="103" t="n">
        <f aca="false">E34/(SQRT(E27)*SQRT(E27))</f>
        <v>0.952380952380952</v>
      </c>
      <c r="G45" s="22" t="n">
        <f aca="false">F34/(SQRT(F27)*SQRT(E27))</f>
        <v>0.242281193539359</v>
      </c>
      <c r="H45" s="60" t="n">
        <f aca="false">G34/(SQRT(G27)*SQRT(E27))</f>
        <v>0.250144397783691</v>
      </c>
    </row>
    <row r="46" customFormat="false" ht="12.75" hidden="false" customHeight="false" outlineLevel="0" collapsed="false">
      <c r="A46" s="99"/>
      <c r="B46" s="59" t="s">
        <v>91</v>
      </c>
      <c r="C46" s="22" t="n">
        <f aca="false">SQRT(20)/2*LN((1+C45)/(1-C45))</f>
        <v>-0.0487298125313353</v>
      </c>
      <c r="D46" s="22" t="n">
        <f aca="false">SQRT(20)/2*LN((1+D45)/(1-D45))</f>
        <v>0.628831314794379</v>
      </c>
      <c r="E46" s="22" t="n">
        <f aca="false">SQRT(20)/2*LN((1+E45)/(1-E45))</f>
        <v>1.07780896500884</v>
      </c>
      <c r="F46" s="103" t="n">
        <f aca="false">SQRT(20)/2*LN((1+F45)/(1-F45))</f>
        <v>8.30379958049521</v>
      </c>
      <c r="G46" s="22" t="n">
        <f aca="false">SQRT(20)/2*LN((1+G45)/(1-G45))</f>
        <v>1.10549477156293</v>
      </c>
      <c r="H46" s="22" t="n">
        <f aca="false">SQRT(20)/2*LN((1+H45)/(1-H45))</f>
        <v>1.14292966354124</v>
      </c>
    </row>
    <row r="47" customFormat="false" ht="12.75" hidden="false" customHeight="false" outlineLevel="0" collapsed="false">
      <c r="A47" s="99" t="s">
        <v>81</v>
      </c>
      <c r="B47" s="59" t="s">
        <v>90</v>
      </c>
      <c r="C47" s="22" t="n">
        <f aca="false">B35/(SQRT(B27)*SQRT(F27))</f>
        <v>-0.300117251056331</v>
      </c>
      <c r="D47" s="22" t="n">
        <f aca="false">C35/(SQRT(C27)*SQRT(F27))</f>
        <v>0.503519129441195</v>
      </c>
      <c r="E47" s="22" t="n">
        <f aca="false">D35/(SQRT(D27)*SQRT(F27))</f>
        <v>0.0609478453044819</v>
      </c>
      <c r="F47" s="22" t="n">
        <f aca="false">E35/(SQRT(E27)*SQRT(F27))</f>
        <v>0.242281193539359</v>
      </c>
      <c r="G47" s="103" t="n">
        <f aca="false">F35/(SQRT(F27)*SQRT(F27))</f>
        <v>0.952380952380952</v>
      </c>
      <c r="H47" s="60" t="n">
        <f aca="false">G35/(SQRT(G27)*SQRT(F27))</f>
        <v>-0.0395451937716953</v>
      </c>
    </row>
    <row r="48" customFormat="false" ht="12.75" hidden="false" customHeight="false" outlineLevel="0" collapsed="false">
      <c r="A48" s="99"/>
      <c r="B48" s="59" t="s">
        <v>91</v>
      </c>
      <c r="C48" s="22" t="n">
        <f aca="false">SQRT(20)/2*LN((1+C47)/(1-C47))</f>
        <v>-1.38478999572</v>
      </c>
      <c r="D48" s="104" t="n">
        <f aca="false">SQRT(20)/2*LN((1+D47)/(1-D47))</f>
        <v>2.47760529333101</v>
      </c>
      <c r="E48" s="22" t="n">
        <f aca="false">SQRT(20)/2*LN((1+E47)/(1-E47))</f>
        <v>0.272905300715632</v>
      </c>
      <c r="F48" s="22" t="n">
        <f aca="false">SQRT(20)/2*LN((1+F47)/(1-F47))</f>
        <v>1.10549477156293</v>
      </c>
      <c r="G48" s="103" t="n">
        <f aca="false">SQRT(20)/2*LN((1+G47)/(1-G47))</f>
        <v>8.30379958049522</v>
      </c>
      <c r="H48" s="22" t="n">
        <f aca="false">SQRT(20)/2*LN((1+H47)/(1-H47))</f>
        <v>-0.176943757610613</v>
      </c>
    </row>
    <row r="49" customFormat="false" ht="12.75" hidden="false" customHeight="false" outlineLevel="0" collapsed="false">
      <c r="A49" s="105" t="s">
        <v>82</v>
      </c>
      <c r="B49" s="59" t="s">
        <v>90</v>
      </c>
      <c r="C49" s="22" t="n">
        <f aca="false">B36/(SQRT(B27)*SQRT(G27))</f>
        <v>-0.421022154561731</v>
      </c>
      <c r="D49" s="22" t="n">
        <f aca="false">C36/(SQRT(C27)*SQRT(G27))</f>
        <v>-0.125548489195674</v>
      </c>
      <c r="E49" s="22" t="n">
        <f aca="false">D36/(SQRT(D27)*SQRT(G27))</f>
        <v>-0.191873646839521</v>
      </c>
      <c r="F49" s="22" t="n">
        <f aca="false">E36/(SQRT(E27)*SQRT(G27))</f>
        <v>0.250144397783691</v>
      </c>
      <c r="G49" s="22" t="n">
        <f aca="false">F36/(SQRT(F27)*SQRT(G27))</f>
        <v>-0.0395451937716953</v>
      </c>
      <c r="H49" s="106" t="n">
        <f aca="false">G36/(SQRT(G27)*SQRT(G27))</f>
        <v>0.952380952380952</v>
      </c>
    </row>
    <row r="50" customFormat="false" ht="13.5" hidden="false" customHeight="false" outlineLevel="0" collapsed="false">
      <c r="A50" s="107"/>
      <c r="B50" s="61" t="s">
        <v>91</v>
      </c>
      <c r="C50" s="108" t="n">
        <f aca="false">SQRT(20)/2*LN((1+C49)/(1-C49))</f>
        <v>-2.00769277697656</v>
      </c>
      <c r="D50" s="24" t="n">
        <f aca="false">SQRT(20)/2*LN((1+D49)/(1-D49))</f>
        <v>-0.564448172652044</v>
      </c>
      <c r="E50" s="24" t="n">
        <f aca="false">SQRT(20)/2*LN((1+E49)/(1-E49))</f>
        <v>-0.868854214124698</v>
      </c>
      <c r="F50" s="24" t="n">
        <f aca="false">SQRT(20)/2*LN((1+F49)/(1-F49))</f>
        <v>1.14292966354124</v>
      </c>
      <c r="G50" s="24" t="n">
        <f aca="false">SQRT(20)/2*LN((1+G49)/(1-G49))</f>
        <v>-0.176943757610613</v>
      </c>
      <c r="H50" s="109" t="n">
        <f aca="false">SQRT(20)/2*LN((1+H49)/(1-H49))</f>
        <v>8.30379958049521</v>
      </c>
    </row>
    <row r="51" customFormat="false" ht="13.5" hidden="false" customHeight="false" outlineLevel="0" collapsed="false"/>
    <row r="52" customFormat="false" ht="13.5" hidden="false" customHeight="true" outlineLevel="0" collapsed="false">
      <c r="B52" s="110" t="s">
        <v>92</v>
      </c>
      <c r="C52" s="110"/>
      <c r="D52" s="110"/>
      <c r="E52" s="111" t="n">
        <v>-1.96</v>
      </c>
      <c r="F52" s="112" t="n">
        <v>1.96</v>
      </c>
    </row>
  </sheetData>
  <mergeCells count="3">
    <mergeCell ref="A29:G29"/>
    <mergeCell ref="A37:H37"/>
    <mergeCell ref="B52:D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42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2.56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13" t="s">
        <v>93</v>
      </c>
      <c r="B1" s="0" t="s">
        <v>94</v>
      </c>
      <c r="C1" s="0" t="n">
        <v>0.05</v>
      </c>
      <c r="D1" s="0" t="s">
        <v>95</v>
      </c>
      <c r="E1" s="114" t="n">
        <v>4</v>
      </c>
      <c r="F1" s="0" t="s">
        <v>96</v>
      </c>
      <c r="G1" s="0" t="n">
        <v>4.49</v>
      </c>
    </row>
    <row r="2" s="116" customFormat="true" ht="12.75" hidden="false" customHeight="false" outlineLevel="0" collapsed="false">
      <c r="A2" s="115"/>
      <c r="B2" s="116" t="s">
        <v>78</v>
      </c>
      <c r="C2" s="116" t="s">
        <v>79</v>
      </c>
      <c r="D2" s="116" t="s">
        <v>80</v>
      </c>
      <c r="E2" s="117" t="s">
        <v>81</v>
      </c>
      <c r="F2" s="116" t="s">
        <v>82</v>
      </c>
    </row>
    <row r="3" customFormat="false" ht="12.75" hidden="false" customHeight="false" outlineLevel="0" collapsed="false">
      <c r="A3" s="0" t="s">
        <v>97</v>
      </c>
      <c r="B3" s="22" t="n">
        <f aca="false">'Регрессионный анализ_ИД'!D39</f>
        <v>0.00949710657406375</v>
      </c>
      <c r="C3" s="22" t="n">
        <f aca="false">'Регрессионный анализ_ИД'!E39</f>
        <v>0.212516628143695</v>
      </c>
      <c r="D3" s="22" t="n">
        <f aca="false">'Регрессионный анализ_ИД'!F39</f>
        <v>-0.0108958861166243</v>
      </c>
      <c r="E3" s="22" t="n">
        <f aca="false">'Регрессионный анализ_ИД'!G39</f>
        <v>-0.300117251056331</v>
      </c>
      <c r="F3" s="22" t="n">
        <f aca="false">'Регрессионный анализ_ИД'!H39</f>
        <v>-0.421022154561731</v>
      </c>
    </row>
    <row r="4" customFormat="false" ht="12.75" hidden="false" customHeight="false" outlineLevel="0" collapsed="false">
      <c r="A4" s="0" t="s">
        <v>11</v>
      </c>
      <c r="B4" s="0" t="n">
        <f aca="false">B3*B3*19/(1-B3*B3)</f>
        <v>0.00171386021398241</v>
      </c>
      <c r="C4" s="0" t="n">
        <f aca="false">C3*C3*19/(1-C3*C3)</f>
        <v>0.89869088924314</v>
      </c>
      <c r="D4" s="0" t="n">
        <f aca="false">D3*D3*19/(1-D3*D3)</f>
        <v>0.00225595417869668</v>
      </c>
      <c r="E4" s="0" t="n">
        <f aca="false">E3*E3*19/(1-E3*E3)</f>
        <v>1.88073545059068</v>
      </c>
      <c r="F4" s="0" t="n">
        <f aca="false">F3*F3*19/(1-F3*F3)</f>
        <v>4.0935557092402</v>
      </c>
    </row>
    <row r="6" customFormat="false" ht="12.75" hidden="false" customHeight="false" outlineLevel="0" collapsed="false">
      <c r="A6" s="113" t="s">
        <v>98</v>
      </c>
    </row>
    <row r="7" customFormat="false" ht="12.75" hidden="false" customHeight="false" outlineLevel="0" collapsed="false">
      <c r="A7" s="0" t="s">
        <v>99</v>
      </c>
    </row>
    <row r="8" customFormat="false" ht="13.5" hidden="false" customHeight="false" outlineLevel="0" collapsed="false">
      <c r="A8" s="118" t="s">
        <v>0</v>
      </c>
    </row>
    <row r="9" customFormat="false" ht="12.75" hidden="false" customHeight="false" outlineLevel="0" collapsed="false">
      <c r="A9" s="119" t="s">
        <v>1</v>
      </c>
      <c r="B9" s="119"/>
    </row>
    <row r="10" customFormat="false" ht="12.75" hidden="false" customHeight="false" outlineLevel="0" collapsed="false">
      <c r="A10" s="120" t="s">
        <v>2</v>
      </c>
      <c r="B10" s="121" t="n">
        <v>0.442073262289817</v>
      </c>
    </row>
    <row r="11" customFormat="false" ht="12.75" hidden="false" customHeight="false" outlineLevel="0" collapsed="false">
      <c r="A11" s="120" t="s">
        <v>3</v>
      </c>
      <c r="B11" s="122" t="n">
        <v>0.195428769231562</v>
      </c>
    </row>
    <row r="12" customFormat="false" ht="12.75" hidden="false" customHeight="false" outlineLevel="0" collapsed="false">
      <c r="A12" s="120" t="s">
        <v>4</v>
      </c>
      <c r="B12" s="122" t="n">
        <v>0.153082914980591</v>
      </c>
    </row>
    <row r="13" customFormat="false" ht="12.75" hidden="false" customHeight="false" outlineLevel="0" collapsed="false">
      <c r="A13" s="120" t="s">
        <v>5</v>
      </c>
      <c r="B13" s="122" t="n">
        <v>24.597548537856</v>
      </c>
    </row>
    <row r="14" customFormat="false" ht="13.5" hidden="false" customHeight="false" outlineLevel="0" collapsed="false">
      <c r="A14" s="123" t="s">
        <v>6</v>
      </c>
      <c r="B14" s="124" t="n">
        <v>21</v>
      </c>
    </row>
    <row r="15" customFormat="false" ht="13.5" hidden="false" customHeight="false" outlineLevel="0" collapsed="false">
      <c r="A15" s="118" t="s">
        <v>7</v>
      </c>
    </row>
    <row r="16" customFormat="false" ht="12.75" hidden="false" customHeight="false" outlineLevel="0" collapsed="false">
      <c r="A16" s="125"/>
      <c r="B16" s="126" t="s">
        <v>8</v>
      </c>
      <c r="C16" s="126" t="s">
        <v>9</v>
      </c>
      <c r="D16" s="126" t="s">
        <v>10</v>
      </c>
      <c r="E16" s="126" t="s">
        <v>11</v>
      </c>
      <c r="F16" s="127" t="s">
        <v>12</v>
      </c>
    </row>
    <row r="17" customFormat="false" ht="12.75" hidden="false" customHeight="false" outlineLevel="0" collapsed="false">
      <c r="A17" s="120" t="s">
        <v>13</v>
      </c>
      <c r="B17" s="2" t="n">
        <v>1</v>
      </c>
      <c r="C17" s="2" t="n">
        <v>2792.29469358093</v>
      </c>
      <c r="D17" s="2" t="n">
        <v>2792.29469358093</v>
      </c>
      <c r="E17" s="2" t="n">
        <v>4.61506262391868</v>
      </c>
      <c r="F17" s="122" t="n">
        <v>0.0447992899174704</v>
      </c>
    </row>
    <row r="18" customFormat="false" ht="12.75" hidden="false" customHeight="false" outlineLevel="0" collapsed="false">
      <c r="A18" s="120" t="s">
        <v>14</v>
      </c>
      <c r="B18" s="2" t="n">
        <v>19</v>
      </c>
      <c r="C18" s="2" t="n">
        <v>11495.7484873715</v>
      </c>
      <c r="D18" s="2" t="n">
        <v>605.039394072182</v>
      </c>
      <c r="E18" s="2"/>
      <c r="F18" s="122"/>
    </row>
    <row r="19" customFormat="false" ht="13.5" hidden="false" customHeight="false" outlineLevel="0" collapsed="false">
      <c r="A19" s="128" t="s">
        <v>15</v>
      </c>
      <c r="B19" s="129" t="n">
        <v>20</v>
      </c>
      <c r="C19" s="129" t="n">
        <v>14288.0431809524</v>
      </c>
      <c r="D19" s="129"/>
      <c r="E19" s="129"/>
      <c r="F19" s="130"/>
    </row>
    <row r="20" customFormat="false" ht="13.5" hidden="false" customHeight="false" outlineLevel="0" collapsed="false">
      <c r="A20" s="131"/>
      <c r="B20" s="132" t="s">
        <v>16</v>
      </c>
      <c r="C20" s="132" t="s">
        <v>5</v>
      </c>
      <c r="D20" s="132" t="s">
        <v>17</v>
      </c>
      <c r="E20" s="132" t="s">
        <v>18</v>
      </c>
      <c r="F20" s="132" t="s">
        <v>19</v>
      </c>
      <c r="G20" s="126" t="s">
        <v>20</v>
      </c>
      <c r="H20" s="126" t="s">
        <v>21</v>
      </c>
      <c r="I20" s="127" t="s">
        <v>22</v>
      </c>
    </row>
    <row r="21" customFormat="false" ht="12.75" hidden="false" customHeight="false" outlineLevel="0" collapsed="false">
      <c r="A21" s="120" t="s">
        <v>23</v>
      </c>
      <c r="B21" s="2" t="n">
        <v>53.9531256174298</v>
      </c>
      <c r="C21" s="2" t="n">
        <v>10.3598337115977</v>
      </c>
      <c r="D21" s="2" t="n">
        <v>5.20791425030597</v>
      </c>
      <c r="E21" s="2" t="n">
        <v>5.00740079540465E-005</v>
      </c>
      <c r="F21" s="2" t="n">
        <v>32.2697377228495</v>
      </c>
      <c r="G21" s="2" t="n">
        <v>75.63651351201</v>
      </c>
      <c r="H21" s="2" t="n">
        <v>32.2697377228495</v>
      </c>
      <c r="I21" s="122" t="n">
        <v>75.63651351201</v>
      </c>
    </row>
    <row r="22" customFormat="false" ht="13.5" hidden="false" customHeight="false" outlineLevel="0" collapsed="false">
      <c r="A22" s="123" t="s">
        <v>24</v>
      </c>
      <c r="B22" s="3" t="n">
        <v>-9.82417394853835</v>
      </c>
      <c r="C22" s="3" t="n">
        <v>4.57306363056174</v>
      </c>
      <c r="D22" s="3" t="n">
        <v>-2.14826968137585</v>
      </c>
      <c r="E22" s="3" t="n">
        <v>0.0447992899174701</v>
      </c>
      <c r="F22" s="3" t="n">
        <v>-19.3957091033024</v>
      </c>
      <c r="G22" s="3" t="n">
        <v>-0.252638793774254</v>
      </c>
      <c r="H22" s="3" t="n">
        <v>-19.3957091033024</v>
      </c>
      <c r="I22" s="124" t="n">
        <v>-0.252638793774254</v>
      </c>
    </row>
    <row r="23" s="116" customFormat="true" ht="12.75" hidden="false" customHeight="false" outlineLevel="0" collapsed="false">
      <c r="A23" s="115"/>
      <c r="B23" s="116" t="s">
        <v>78</v>
      </c>
      <c r="C23" s="116" t="s">
        <v>79</v>
      </c>
      <c r="D23" s="116" t="s">
        <v>80</v>
      </c>
      <c r="E23" s="117" t="s">
        <v>81</v>
      </c>
      <c r="F23" s="116" t="s">
        <v>82</v>
      </c>
    </row>
    <row r="24" customFormat="false" ht="12.75" hidden="false" customHeight="false" outlineLevel="0" collapsed="false">
      <c r="A24" s="0" t="s">
        <v>97</v>
      </c>
      <c r="B24" s="0" t="n">
        <f aca="false">('Регрессионный анализ_ИД'!D39-'Пошаговая регрессия'!B10-'Регрессионный анализ_ИД'!H41)/((1-'Пошаговая регрессия'!B10*'Пошаговая регрессия'!B10)*(1-'Регрессионный анализ_ИД'!H41*'Регрессионный анализ_ИД'!H41))</f>
        <v>-0.387715417208268</v>
      </c>
      <c r="C24" s="0" t="n">
        <f aca="false">('Регрессионный анализ_ИД'!E39-'Пошаговая регрессия'!B10-'Регрессионный анализ_ИД'!H43)/((1-'Пошаговая регрессия'!B10*'Пошаговая регрессия'!B10)*(1-'Регрессионный анализ_ИД'!H43*'Регрессионный анализ_ИД'!H43))</f>
        <v>-0.0486263126300463</v>
      </c>
      <c r="D24" s="0" t="n">
        <f aca="false">('Регрессионный анализ_ИД'!F39-'Пошаговая регрессия'!B10-'Регрессионный анализ_ИД'!H45)/((1-'Пошаговая регрессия'!B10*'Пошаговая регрессия'!B10)*(1-'Регрессионный анализ_ИД'!H45*'Регрессионный анализ_ИД'!H45))</f>
        <v>-0.932230153432572</v>
      </c>
      <c r="E24" s="0" t="n">
        <f aca="false">('Регрессионный анализ_ИД'!G39-'Пошаговая регрессия'!B10-'Регрессионный анализ_ИД'!H47)/((1-'Пошаговая регрессия'!B10*'Пошаговая регрессия'!B10)*(1-'Регрессионный анализ_ИД'!H47*'Регрессионный анализ_ИД'!H47))</f>
        <v>-0.874684336396631</v>
      </c>
    </row>
    <row r="25" customFormat="false" ht="12.75" hidden="false" customHeight="false" outlineLevel="0" collapsed="false">
      <c r="A25" s="0" t="s">
        <v>11</v>
      </c>
      <c r="B25" s="0" t="n">
        <f aca="false">POWER(B24,2)*18/(1-POWER(B24,2))</f>
        <v>3.18452680809516</v>
      </c>
      <c r="C25" s="0" t="n">
        <f aca="false">POWER(C24,2)*18/(1-POWER(C24,2))</f>
        <v>0.0426622046025577</v>
      </c>
      <c r="D25" s="0" t="n">
        <f aca="false">POWER(D24,2)*18/(1-POWER(D24,2))</f>
        <v>119.460255720882</v>
      </c>
      <c r="E25" s="0" t="n">
        <f aca="false">POWER(E24,2)*18/(1-POWER(E24,2))</f>
        <v>58.6194440000565</v>
      </c>
    </row>
    <row r="26" customFormat="false" ht="12.75" hidden="false" customHeight="false" outlineLevel="0" collapsed="false">
      <c r="A26" s="133" t="s">
        <v>100</v>
      </c>
      <c r="B26" s="13"/>
      <c r="C26" s="13"/>
      <c r="D26" s="13"/>
    </row>
    <row r="27" customFormat="false" ht="12.75" hidden="false" customHeight="false" outlineLevel="0" collapsed="false">
      <c r="A27" s="13" t="s">
        <v>101</v>
      </c>
      <c r="B27" s="13"/>
      <c r="C27" s="13"/>
      <c r="D27" s="13"/>
    </row>
    <row r="28" customFormat="false" ht="13.5" hidden="false" customHeight="false" outlineLevel="0" collapsed="false">
      <c r="A28" s="118" t="s">
        <v>0</v>
      </c>
    </row>
    <row r="29" customFormat="false" ht="12.75" hidden="false" customHeight="false" outlineLevel="0" collapsed="false">
      <c r="A29" s="119" t="s">
        <v>1</v>
      </c>
      <c r="B29" s="119"/>
    </row>
    <row r="30" customFormat="false" ht="12.75" hidden="false" customHeight="false" outlineLevel="0" collapsed="false">
      <c r="A30" s="120" t="s">
        <v>2</v>
      </c>
      <c r="B30" s="121" t="n">
        <v>0.553921594648128</v>
      </c>
    </row>
    <row r="31" customFormat="false" ht="12.75" hidden="false" customHeight="false" outlineLevel="0" collapsed="false">
      <c r="A31" s="120" t="s">
        <v>3</v>
      </c>
      <c r="B31" s="122" t="n">
        <v>0.306829133017525</v>
      </c>
    </row>
    <row r="32" customFormat="false" ht="12.75" hidden="false" customHeight="false" outlineLevel="0" collapsed="false">
      <c r="A32" s="120" t="s">
        <v>4</v>
      </c>
      <c r="B32" s="122" t="n">
        <v>0.22981014779725</v>
      </c>
    </row>
    <row r="33" customFormat="false" ht="12.75" hidden="false" customHeight="false" outlineLevel="0" collapsed="false">
      <c r="A33" s="120" t="s">
        <v>5</v>
      </c>
      <c r="B33" s="122" t="n">
        <v>23.4568815764204</v>
      </c>
    </row>
    <row r="34" customFormat="false" ht="13.5" hidden="false" customHeight="false" outlineLevel="0" collapsed="false">
      <c r="A34" s="123" t="s">
        <v>6</v>
      </c>
      <c r="B34" s="124" t="n">
        <v>21</v>
      </c>
    </row>
    <row r="35" customFormat="false" ht="13.5" hidden="false" customHeight="false" outlineLevel="0" collapsed="false">
      <c r="A35" s="118" t="s">
        <v>7</v>
      </c>
    </row>
    <row r="36" customFormat="false" ht="12.75" hidden="false" customHeight="false" outlineLevel="0" collapsed="false">
      <c r="A36" s="125"/>
      <c r="B36" s="126" t="s">
        <v>8</v>
      </c>
      <c r="C36" s="126" t="s">
        <v>9</v>
      </c>
      <c r="D36" s="126" t="s">
        <v>10</v>
      </c>
      <c r="E36" s="126" t="s">
        <v>11</v>
      </c>
      <c r="F36" s="127" t="s">
        <v>12</v>
      </c>
    </row>
    <row r="37" customFormat="false" ht="12.75" hidden="false" customHeight="false" outlineLevel="0" collapsed="false">
      <c r="A37" s="120" t="s">
        <v>13</v>
      </c>
      <c r="B37" s="2" t="n">
        <v>2</v>
      </c>
      <c r="C37" s="2" t="n">
        <v>4383.98790172858</v>
      </c>
      <c r="D37" s="2" t="n">
        <v>2191.99395086429</v>
      </c>
      <c r="E37" s="2" t="n">
        <v>3.98381168149633</v>
      </c>
      <c r="F37" s="122" t="n">
        <v>0.0369455992101961</v>
      </c>
    </row>
    <row r="38" customFormat="false" ht="12.75" hidden="false" customHeight="false" outlineLevel="0" collapsed="false">
      <c r="A38" s="120" t="s">
        <v>14</v>
      </c>
      <c r="B38" s="2" t="n">
        <v>18</v>
      </c>
      <c r="C38" s="2" t="n">
        <v>9904.05527922381</v>
      </c>
      <c r="D38" s="2" t="n">
        <v>550.225293290211</v>
      </c>
      <c r="E38" s="2"/>
      <c r="F38" s="122"/>
    </row>
    <row r="39" customFormat="false" ht="13.5" hidden="false" customHeight="false" outlineLevel="0" collapsed="false">
      <c r="A39" s="123" t="s">
        <v>15</v>
      </c>
      <c r="B39" s="3" t="n">
        <v>20</v>
      </c>
      <c r="C39" s="3" t="n">
        <v>14288.0431809524</v>
      </c>
      <c r="D39" s="3"/>
      <c r="E39" s="3"/>
      <c r="F39" s="124"/>
    </row>
    <row r="40" customFormat="false" ht="12.75" hidden="false" customHeight="false" outlineLevel="0" collapsed="false">
      <c r="A40" s="125"/>
      <c r="B40" s="126" t="s">
        <v>16</v>
      </c>
      <c r="C40" s="126" t="s">
        <v>5</v>
      </c>
      <c r="D40" s="126" t="s">
        <v>17</v>
      </c>
      <c r="E40" s="126" t="s">
        <v>18</v>
      </c>
      <c r="F40" s="126" t="s">
        <v>19</v>
      </c>
      <c r="G40" s="126" t="s">
        <v>20</v>
      </c>
      <c r="H40" s="126" t="s">
        <v>21</v>
      </c>
      <c r="I40" s="127" t="s">
        <v>22</v>
      </c>
    </row>
    <row r="41" customFormat="false" ht="12.75" hidden="false" customHeight="false" outlineLevel="0" collapsed="false">
      <c r="A41" s="120" t="s">
        <v>23</v>
      </c>
      <c r="B41" s="2" t="n">
        <v>76.2601300797257</v>
      </c>
      <c r="C41" s="2" t="n">
        <v>16.4200122859206</v>
      </c>
      <c r="D41" s="2" t="n">
        <v>4.64434062239498</v>
      </c>
      <c r="E41" s="2" t="n">
        <v>0.000201619344182724</v>
      </c>
      <c r="F41" s="2" t="n">
        <v>41.7629376697869</v>
      </c>
      <c r="G41" s="2" t="n">
        <v>110.757322489664</v>
      </c>
      <c r="H41" s="2" t="n">
        <v>41.7629376697869</v>
      </c>
      <c r="I41" s="122" t="n">
        <v>110.757322489664</v>
      </c>
    </row>
    <row r="42" customFormat="false" ht="12.75" hidden="false" customHeight="false" outlineLevel="0" collapsed="false">
      <c r="A42" s="120" t="s">
        <v>24</v>
      </c>
      <c r="B42" s="2" t="n">
        <v>-0.377801504043525</v>
      </c>
      <c r="C42" s="2" t="n">
        <v>0.222128496099324</v>
      </c>
      <c r="D42" s="2" t="n">
        <v>-1.70082412062337</v>
      </c>
      <c r="E42" s="2" t="n">
        <v>0.106187532131514</v>
      </c>
      <c r="F42" s="2" t="n">
        <v>-0.844476518424557</v>
      </c>
      <c r="G42" s="2" t="n">
        <v>0.0888735103375074</v>
      </c>
      <c r="H42" s="2" t="n">
        <v>-0.844476518424557</v>
      </c>
      <c r="I42" s="122" t="n">
        <v>0.0888735103375074</v>
      </c>
    </row>
    <row r="43" customFormat="false" ht="13.5" hidden="false" customHeight="false" outlineLevel="0" collapsed="false">
      <c r="A43" s="123" t="s">
        <v>102</v>
      </c>
      <c r="B43" s="3" t="n">
        <v>-10.132423757675</v>
      </c>
      <c r="C43" s="3" t="n">
        <v>4.36476034615371</v>
      </c>
      <c r="D43" s="3" t="n">
        <v>-2.32141582907384</v>
      </c>
      <c r="E43" s="3" t="n">
        <v>0.0321995348412104</v>
      </c>
      <c r="F43" s="3" t="n">
        <v>-19.3024520659756</v>
      </c>
      <c r="G43" s="3" t="n">
        <v>-0.962395449374403</v>
      </c>
      <c r="H43" s="3" t="n">
        <v>-19.3024520659756</v>
      </c>
      <c r="I43" s="124" t="n">
        <v>-0.962395449374403</v>
      </c>
    </row>
    <row r="44" customFormat="false" ht="12.75" hidden="false" customHeight="false" outlineLevel="0" collapsed="false">
      <c r="B44" s="0" t="s">
        <v>82</v>
      </c>
      <c r="C44" s="0" t="s">
        <v>80</v>
      </c>
    </row>
    <row r="45" customFormat="false" ht="12.75" hidden="false" customHeight="false" outlineLevel="0" collapsed="false">
      <c r="A45" s="0" t="s">
        <v>103</v>
      </c>
      <c r="B45" s="0" t="n">
        <f aca="false">POWER(B30,2)*18/(1-POWER(B30,2))</f>
        <v>7.96762336299266</v>
      </c>
      <c r="C45" s="0" t="n">
        <f aca="false">POWER(B30,2)*18/(1-POWER(B30,2))</f>
        <v>7.96762336299266</v>
      </c>
    </row>
    <row r="46" s="116" customFormat="true" ht="13.5" hidden="false" customHeight="true" outlineLevel="0" collapsed="false">
      <c r="A46" s="115"/>
      <c r="B46" s="116" t="s">
        <v>78</v>
      </c>
      <c r="C46" s="116" t="s">
        <v>79</v>
      </c>
      <c r="D46" s="116" t="s">
        <v>81</v>
      </c>
      <c r="E46" s="117"/>
    </row>
    <row r="47" customFormat="false" ht="12.75" hidden="false" customHeight="false" outlineLevel="0" collapsed="false">
      <c r="A47" s="0" t="s">
        <v>97</v>
      </c>
      <c r="B47" s="0" t="n">
        <f aca="false">('Регрессионный анализ_ИД'!D39-'Пошаговая регрессия'!B30-'Регрессионный анализ_ИД'!F41-'Регрессионный анализ_ИД'!H41)/((1-POWER(B30,2))*(1-POWER('Регрессионный анализ_ИД'!F41,2))*(1-POWER('Регрессионный анализ_ИД'!H41,2)))</f>
        <v>-0.835014324371485</v>
      </c>
      <c r="C47" s="0" t="n">
        <f aca="false">('Регрессионный анализ_ИД'!E39-'Пошаговая регрессия'!B30-'Регрессионный анализ_ИД'!F43-'Регрессионный анализ_ИД'!H43)/((1-POWER(B30,2))*(1-POWER('Регрессионный анализ_ИД'!F43,2))*(1-POWER('Регрессионный анализ_ИД'!H43,2)))</f>
        <v>-0.612344726973888</v>
      </c>
      <c r="D47" s="0" t="n">
        <f aca="false">('Регрессионный анализ_ИД'!G39-'Пошаговая регрессия'!B30-'Регрессионный анализ_ИД'!F47-'Регрессионный анализ_ИД'!H47)/((1-POWER(B30,2))*(1-POWER('Регрессионный анализ_ИД'!F47,2))*(1-POWER('Регрессионный анализ_ИД'!H47,2)))</f>
        <v>-1.62216071438797</v>
      </c>
    </row>
    <row r="48" customFormat="false" ht="12.75" hidden="false" customHeight="false" outlineLevel="0" collapsed="false">
      <c r="A48" s="0" t="s">
        <v>11</v>
      </c>
      <c r="B48" s="0" t="n">
        <f aca="false">POWER(B47,2)*17/(1-POWER(B47,2))</f>
        <v>39.1517405883439</v>
      </c>
      <c r="C48" s="0" t="n">
        <f aca="false">POWER(C47,2)*17/(1-POWER(C47,2))</f>
        <v>10.198523213871</v>
      </c>
      <c r="D48" s="0" t="n">
        <f aca="false">POWER(D47,2)*17/(1-POWER(D47,2))</f>
        <v>-27.4204633465007</v>
      </c>
    </row>
    <row r="49" customFormat="false" ht="12.75" hidden="false" customHeight="false" outlineLevel="0" collapsed="false">
      <c r="A49" s="113" t="s">
        <v>104</v>
      </c>
    </row>
    <row r="50" customFormat="false" ht="12.75" hidden="false" customHeight="false" outlineLevel="0" collapsed="false">
      <c r="A50" s="0" t="s">
        <v>105</v>
      </c>
    </row>
    <row r="51" customFormat="false" ht="13.5" hidden="false" customHeight="false" outlineLevel="0" collapsed="false">
      <c r="A51" s="118" t="s">
        <v>0</v>
      </c>
    </row>
    <row r="52" customFormat="false" ht="12.75" hidden="false" customHeight="false" outlineLevel="0" collapsed="false">
      <c r="A52" s="119" t="s">
        <v>1</v>
      </c>
      <c r="B52" s="119"/>
    </row>
    <row r="53" customFormat="false" ht="12.75" hidden="false" customHeight="false" outlineLevel="0" collapsed="false">
      <c r="A53" s="120" t="s">
        <v>2</v>
      </c>
      <c r="B53" s="121" t="n">
        <v>0.460626628736562</v>
      </c>
    </row>
    <row r="54" customFormat="false" ht="12.75" hidden="false" customHeight="false" outlineLevel="0" collapsed="false">
      <c r="A54" s="120" t="s">
        <v>3</v>
      </c>
      <c r="B54" s="122" t="n">
        <v>0.212176891101211</v>
      </c>
    </row>
    <row r="55" customFormat="false" ht="12.75" hidden="false" customHeight="false" outlineLevel="0" collapsed="false">
      <c r="A55" s="120" t="s">
        <v>4</v>
      </c>
      <c r="B55" s="122" t="n">
        <v>0.0731492836484834</v>
      </c>
    </row>
    <row r="56" customFormat="false" ht="12.75" hidden="false" customHeight="false" outlineLevel="0" collapsed="false">
      <c r="A56" s="120" t="s">
        <v>5</v>
      </c>
      <c r="B56" s="122" t="n">
        <v>25.7321618383756</v>
      </c>
    </row>
    <row r="57" customFormat="false" ht="13.5" hidden="false" customHeight="false" outlineLevel="0" collapsed="false">
      <c r="A57" s="123" t="s">
        <v>6</v>
      </c>
      <c r="B57" s="124" t="n">
        <v>21</v>
      </c>
    </row>
    <row r="58" customFormat="false" ht="13.5" hidden="false" customHeight="false" outlineLevel="0" collapsed="false">
      <c r="A58" s="0" t="s">
        <v>7</v>
      </c>
    </row>
    <row r="59" customFormat="false" ht="12.75" hidden="false" customHeight="false" outlineLevel="0" collapsed="false">
      <c r="A59" s="125"/>
      <c r="B59" s="126" t="s">
        <v>8</v>
      </c>
      <c r="C59" s="126" t="s">
        <v>9</v>
      </c>
      <c r="D59" s="126" t="s">
        <v>10</v>
      </c>
      <c r="E59" s="126" t="s">
        <v>11</v>
      </c>
      <c r="F59" s="127" t="s">
        <v>12</v>
      </c>
    </row>
    <row r="60" customFormat="false" ht="12.75" hidden="false" customHeight="false" outlineLevel="0" collapsed="false">
      <c r="A60" s="120" t="s">
        <v>13</v>
      </c>
      <c r="B60" s="2" t="n">
        <v>3</v>
      </c>
      <c r="C60" s="2" t="n">
        <v>3031.59258205433</v>
      </c>
      <c r="D60" s="2" t="n">
        <v>1010.53086068478</v>
      </c>
      <c r="E60" s="2" t="n">
        <v>1.52614933816908</v>
      </c>
      <c r="F60" s="122" t="n">
        <v>0.243862160899623</v>
      </c>
    </row>
    <row r="61" customFormat="false" ht="12.75" hidden="false" customHeight="false" outlineLevel="0" collapsed="false">
      <c r="A61" s="120" t="s">
        <v>14</v>
      </c>
      <c r="B61" s="2" t="n">
        <v>17</v>
      </c>
      <c r="C61" s="2" t="n">
        <v>11256.450598898</v>
      </c>
      <c r="D61" s="2" t="n">
        <v>662.144152876356</v>
      </c>
      <c r="E61" s="2"/>
      <c r="F61" s="122"/>
    </row>
    <row r="62" customFormat="false" ht="13.5" hidden="false" customHeight="false" outlineLevel="0" collapsed="false">
      <c r="A62" s="123" t="s">
        <v>15</v>
      </c>
      <c r="B62" s="3" t="n">
        <v>20</v>
      </c>
      <c r="C62" s="3" t="n">
        <v>14288.0431809524</v>
      </c>
      <c r="D62" s="3"/>
      <c r="E62" s="3"/>
      <c r="F62" s="124"/>
    </row>
    <row r="63" customFormat="false" ht="12.75" hidden="false" customHeight="false" outlineLevel="0" collapsed="false">
      <c r="A63" s="125"/>
      <c r="B63" s="126" t="s">
        <v>16</v>
      </c>
      <c r="C63" s="126" t="s">
        <v>5</v>
      </c>
      <c r="D63" s="126" t="s">
        <v>17</v>
      </c>
      <c r="E63" s="126" t="s">
        <v>18</v>
      </c>
      <c r="F63" s="126" t="s">
        <v>19</v>
      </c>
      <c r="G63" s="126" t="s">
        <v>20</v>
      </c>
      <c r="H63" s="126" t="s">
        <v>21</v>
      </c>
      <c r="I63" s="127" t="s">
        <v>22</v>
      </c>
    </row>
    <row r="64" customFormat="false" ht="12.75" hidden="false" customHeight="false" outlineLevel="0" collapsed="false">
      <c r="A64" s="120" t="s">
        <v>23</v>
      </c>
      <c r="B64" s="2" t="n">
        <v>40.3273430483891</v>
      </c>
      <c r="C64" s="2" t="n">
        <v>37.2823420384588</v>
      </c>
      <c r="D64" s="2" t="n">
        <v>1.08167408063552</v>
      </c>
      <c r="E64" s="2" t="n">
        <v>0.294503148619568</v>
      </c>
      <c r="F64" s="2" t="n">
        <v>-38.331632814825</v>
      </c>
      <c r="G64" s="2" t="n">
        <v>118.986318911603</v>
      </c>
      <c r="H64" s="2" t="n">
        <v>-38.331632814825</v>
      </c>
      <c r="I64" s="122" t="n">
        <v>118.986318911603</v>
      </c>
    </row>
    <row r="65" customFormat="false" ht="12.75" hidden="false" customHeight="false" outlineLevel="0" collapsed="false">
      <c r="A65" s="120" t="s">
        <v>24</v>
      </c>
      <c r="B65" s="2" t="n">
        <v>-2.29651625138943</v>
      </c>
      <c r="C65" s="2" t="n">
        <v>7.00532005332598</v>
      </c>
      <c r="D65" s="2" t="n">
        <v>-0.32782460100436</v>
      </c>
      <c r="E65" s="2" t="n">
        <v>0.74704711438211</v>
      </c>
      <c r="F65" s="2" t="n">
        <v>-17.0764702687695</v>
      </c>
      <c r="G65" s="2" t="n">
        <v>12.4834377659906</v>
      </c>
      <c r="H65" s="2" t="n">
        <v>-17.0764702687695</v>
      </c>
      <c r="I65" s="122" t="n">
        <v>12.4834377659906</v>
      </c>
    </row>
    <row r="66" customFormat="false" ht="12.75" hidden="false" customHeight="false" outlineLevel="0" collapsed="false">
      <c r="A66" s="120" t="s">
        <v>102</v>
      </c>
      <c r="B66" s="2" t="n">
        <v>14.9017190216828</v>
      </c>
      <c r="C66" s="2" t="n">
        <v>26.7574608272549</v>
      </c>
      <c r="D66" s="2" t="n">
        <v>0.556918278527535</v>
      </c>
      <c r="E66" s="2" t="n">
        <v>0.584841439013948</v>
      </c>
      <c r="F66" s="2" t="n">
        <v>-41.5516674957418</v>
      </c>
      <c r="G66" s="2" t="n">
        <v>71.3551055391073</v>
      </c>
      <c r="H66" s="2" t="n">
        <v>-41.5516674957418</v>
      </c>
      <c r="I66" s="122" t="n">
        <v>71.3551055391073</v>
      </c>
    </row>
    <row r="67" customFormat="false" ht="13.5" hidden="false" customHeight="false" outlineLevel="0" collapsed="false">
      <c r="A67" s="123" t="s">
        <v>106</v>
      </c>
      <c r="B67" s="3" t="n">
        <v>-10.7752261024873</v>
      </c>
      <c r="C67" s="3" t="n">
        <v>5.03898813552995</v>
      </c>
      <c r="D67" s="3" t="n">
        <v>-2.13837100081881</v>
      </c>
      <c r="E67" s="3" t="n">
        <v>0.0473007700894613</v>
      </c>
      <c r="F67" s="3" t="n">
        <v>-21.4065766147164</v>
      </c>
      <c r="G67" s="3" t="n">
        <v>-0.143875590258091</v>
      </c>
      <c r="H67" s="3" t="n">
        <v>-21.4065766147164</v>
      </c>
      <c r="I67" s="124" t="n">
        <v>-0.143875590258091</v>
      </c>
    </row>
    <row r="68" customFormat="false" ht="12.75" hidden="false" customHeight="false" outlineLevel="0" collapsed="false">
      <c r="B68" s="0" t="s">
        <v>78</v>
      </c>
      <c r="C68" s="0" t="s">
        <v>80</v>
      </c>
      <c r="D68" s="0" t="s">
        <v>82</v>
      </c>
    </row>
    <row r="69" customFormat="false" ht="12.75" hidden="false" customHeight="false" outlineLevel="0" collapsed="false">
      <c r="A69" s="0" t="s">
        <v>103</v>
      </c>
      <c r="B69" s="0" t="n">
        <f aca="false">POWER(B53,2)*17/(1-POWER(B53,2))</f>
        <v>4.57844801450725</v>
      </c>
      <c r="C69" s="0" t="n">
        <f aca="false">POWER(B53,2)*17/(1-POWER(B53,2))</f>
        <v>4.57844801450725</v>
      </c>
      <c r="D69" s="0" t="n">
        <f aca="false">POWER(B53,2)*17/(1-POWER(B53,2))</f>
        <v>4.57844801450725</v>
      </c>
    </row>
    <row r="70" customFormat="false" ht="12.75" hidden="false" customHeight="false" outlineLevel="0" collapsed="false">
      <c r="B70" s="0" t="s">
        <v>79</v>
      </c>
      <c r="C70" s="0" t="s">
        <v>81</v>
      </c>
    </row>
    <row r="71" customFormat="false" ht="12.75" hidden="false" customHeight="false" outlineLevel="0" collapsed="false">
      <c r="A71" s="0" t="s">
        <v>97</v>
      </c>
      <c r="B71" s="0" t="n">
        <f aca="false">('Регрессионный анализ_ИД'!E39-'Пошаговая регрессия'!B53-'Регрессионный анализ_ИД'!C43-'Регрессионный анализ_ИД'!F43-'Регрессионный анализ_ИД'!H43)/((1-POWER(B53,2))*(1-POWER('Регрессионный анализ_ИД'!C43,2))*(1-POWER('Регрессионный анализ_ИД'!F43,2))*(1-POWER('Регрессионный анализ_ИД'!H43,2)))</f>
        <v>-0.738549098312563</v>
      </c>
      <c r="C71" s="0" t="n">
        <f aca="false">('Регрессионный анализ_ИД'!G39-'Пошаговая регрессия'!B53-'Регрессионный анализ_ИД'!C47-'Регрессионный анализ_ИД'!F47-'Регрессионный анализ_ИД'!H47)/((1-POWER(B53,2))*(1-POWER('Регрессионный анализ_ИД'!C47,2))*(1-POWER('Регрессионный анализ_ИД'!F47,2))*(1-POWER('Регрессионный анализ_ИД'!H47,2)))</f>
        <v>-0.984614414934888</v>
      </c>
    </row>
    <row r="72" customFormat="false" ht="12.75" hidden="false" customHeight="false" outlineLevel="0" collapsed="false">
      <c r="A72" s="0" t="s">
        <v>11</v>
      </c>
      <c r="B72" s="0" t="n">
        <f aca="false">POWER(B71,2)*16/(1-POWER(B71,2))</f>
        <v>19.2000174366898</v>
      </c>
      <c r="C72" s="0" t="n">
        <f aca="false">POWER(C71,2)*16/(1-POWER(C71,2))</f>
        <v>507.998236586359</v>
      </c>
    </row>
    <row r="73" customFormat="false" ht="12.75" hidden="false" customHeight="false" outlineLevel="0" collapsed="false">
      <c r="A73" s="134" t="s">
        <v>107</v>
      </c>
    </row>
    <row r="74" customFormat="false" ht="12.75" hidden="false" customHeight="false" outlineLevel="0" collapsed="false">
      <c r="A74" s="0" t="s">
        <v>108</v>
      </c>
    </row>
    <row r="75" customFormat="false" ht="13.5" hidden="false" customHeight="false" outlineLevel="0" collapsed="false">
      <c r="A75" s="0" t="s">
        <v>0</v>
      </c>
    </row>
    <row r="76" customFormat="false" ht="12.75" hidden="false" customHeight="false" outlineLevel="0" collapsed="false">
      <c r="A76" s="119" t="s">
        <v>1</v>
      </c>
      <c r="B76" s="119"/>
    </row>
    <row r="77" customFormat="false" ht="12.75" hidden="false" customHeight="false" outlineLevel="0" collapsed="false">
      <c r="A77" s="120" t="s">
        <v>2</v>
      </c>
      <c r="B77" s="121" t="n">
        <v>0.607969204228113</v>
      </c>
    </row>
    <row r="78" customFormat="false" ht="12.75" hidden="false" customHeight="false" outlineLevel="0" collapsed="false">
      <c r="A78" s="120" t="s">
        <v>3</v>
      </c>
      <c r="B78" s="122" t="n">
        <v>0.369626553289765</v>
      </c>
    </row>
    <row r="79" customFormat="false" ht="12.75" hidden="false" customHeight="false" outlineLevel="0" collapsed="false">
      <c r="A79" s="120" t="s">
        <v>4</v>
      </c>
      <c r="B79" s="122" t="n">
        <v>0.212033191612206</v>
      </c>
    </row>
    <row r="80" customFormat="false" ht="12.75" hidden="false" customHeight="false" outlineLevel="0" collapsed="false">
      <c r="A80" s="120" t="s">
        <v>5</v>
      </c>
      <c r="B80" s="122" t="n">
        <v>23.7260445327514</v>
      </c>
    </row>
    <row r="81" customFormat="false" ht="13.5" hidden="false" customHeight="false" outlineLevel="0" collapsed="false">
      <c r="A81" s="123" t="s">
        <v>6</v>
      </c>
      <c r="B81" s="124" t="n">
        <v>21</v>
      </c>
    </row>
    <row r="82" customFormat="false" ht="13.5" hidden="false" customHeight="false" outlineLevel="0" collapsed="false">
      <c r="A82" s="0" t="s">
        <v>7</v>
      </c>
    </row>
    <row r="83" customFormat="false" ht="12.75" hidden="false" customHeight="false" outlineLevel="0" collapsed="false">
      <c r="A83" s="125"/>
      <c r="B83" s="126" t="s">
        <v>8</v>
      </c>
      <c r="C83" s="126" t="s">
        <v>9</v>
      </c>
      <c r="D83" s="126" t="s">
        <v>10</v>
      </c>
      <c r="E83" s="126" t="s">
        <v>11</v>
      </c>
      <c r="F83" s="127" t="s">
        <v>12</v>
      </c>
    </row>
    <row r="84" customFormat="false" ht="12.75" hidden="false" customHeight="false" outlineLevel="0" collapsed="false">
      <c r="A84" s="120" t="s">
        <v>13</v>
      </c>
      <c r="B84" s="2" t="n">
        <v>4</v>
      </c>
      <c r="C84" s="2" t="n">
        <v>5281.24015423075</v>
      </c>
      <c r="D84" s="2" t="n">
        <v>1320.31003855769</v>
      </c>
      <c r="E84" s="2" t="n">
        <v>2.34544494358863</v>
      </c>
      <c r="F84" s="122" t="n">
        <v>0.0986621789006846</v>
      </c>
    </row>
    <row r="85" customFormat="false" ht="12.75" hidden="false" customHeight="false" outlineLevel="0" collapsed="false">
      <c r="A85" s="120" t="s">
        <v>14</v>
      </c>
      <c r="B85" s="2" t="n">
        <v>16</v>
      </c>
      <c r="C85" s="2" t="n">
        <v>9006.80302672163</v>
      </c>
      <c r="D85" s="2" t="n">
        <v>562.925189170102</v>
      </c>
      <c r="E85" s="2"/>
      <c r="F85" s="122"/>
    </row>
    <row r="86" customFormat="false" ht="13.5" hidden="false" customHeight="false" outlineLevel="0" collapsed="false">
      <c r="A86" s="123" t="s">
        <v>15</v>
      </c>
      <c r="B86" s="3" t="n">
        <v>20</v>
      </c>
      <c r="C86" s="3" t="n">
        <v>14288.0431809524</v>
      </c>
      <c r="D86" s="3"/>
      <c r="E86" s="3"/>
      <c r="F86" s="124"/>
    </row>
    <row r="87" customFormat="false" ht="12.75" hidden="false" customHeight="false" outlineLevel="0" collapsed="false">
      <c r="A87" s="125"/>
      <c r="B87" s="126" t="s">
        <v>16</v>
      </c>
      <c r="C87" s="126" t="s">
        <v>5</v>
      </c>
      <c r="D87" s="126" t="s">
        <v>17</v>
      </c>
      <c r="E87" s="126" t="s">
        <v>18</v>
      </c>
      <c r="F87" s="126" t="s">
        <v>19</v>
      </c>
      <c r="G87" s="126" t="s">
        <v>20</v>
      </c>
      <c r="H87" s="126" t="s">
        <v>21</v>
      </c>
      <c r="I87" s="127" t="s">
        <v>22</v>
      </c>
    </row>
    <row r="88" customFormat="false" ht="12.75" hidden="false" customHeight="false" outlineLevel="0" collapsed="false">
      <c r="A88" s="120" t="s">
        <v>23</v>
      </c>
      <c r="B88" s="2" t="n">
        <v>39.9329083124897</v>
      </c>
      <c r="C88" s="2" t="n">
        <v>34.3763218819137</v>
      </c>
      <c r="D88" s="2" t="n">
        <v>1.16163993488493</v>
      </c>
      <c r="E88" s="2" t="n">
        <v>0.262418482423513</v>
      </c>
      <c r="F88" s="2" t="n">
        <v>-32.941622158598</v>
      </c>
      <c r="G88" s="2" t="n">
        <v>112.807438783577</v>
      </c>
      <c r="H88" s="2" t="n">
        <v>-32.941622158598</v>
      </c>
      <c r="I88" s="122" t="n">
        <v>112.807438783577</v>
      </c>
    </row>
    <row r="89" customFormat="false" ht="12.75" hidden="false" customHeight="false" outlineLevel="0" collapsed="false">
      <c r="A89" s="120" t="s">
        <v>24</v>
      </c>
      <c r="B89" s="2" t="n">
        <v>5.24607606855541</v>
      </c>
      <c r="C89" s="2" t="n">
        <v>7.48041419705965</v>
      </c>
      <c r="D89" s="2" t="n">
        <v>0.701308233789715</v>
      </c>
      <c r="E89" s="2" t="n">
        <v>0.493185642360872</v>
      </c>
      <c r="F89" s="2" t="n">
        <v>-10.6116900476849</v>
      </c>
      <c r="G89" s="2" t="n">
        <v>21.1038421847957</v>
      </c>
      <c r="H89" s="2" t="n">
        <v>-10.6116900476849</v>
      </c>
      <c r="I89" s="122" t="n">
        <v>21.1038421847957</v>
      </c>
    </row>
    <row r="90" customFormat="false" ht="12.75" hidden="false" customHeight="false" outlineLevel="0" collapsed="false">
      <c r="A90" s="120" t="s">
        <v>102</v>
      </c>
      <c r="B90" s="2" t="n">
        <v>25.4941456549622</v>
      </c>
      <c r="C90" s="2" t="n">
        <v>25.2339836792296</v>
      </c>
      <c r="D90" s="2" t="n">
        <v>1.01030998430687</v>
      </c>
      <c r="E90" s="2" t="n">
        <v>0.327382415283206</v>
      </c>
      <c r="F90" s="2" t="n">
        <v>-27.9994979889335</v>
      </c>
      <c r="G90" s="2" t="n">
        <v>78.987789298858</v>
      </c>
      <c r="H90" s="2" t="n">
        <v>-27.9994979889335</v>
      </c>
      <c r="I90" s="122" t="n">
        <v>78.987789298858</v>
      </c>
    </row>
    <row r="91" customFormat="false" ht="12.75" hidden="false" customHeight="false" outlineLevel="0" collapsed="false">
      <c r="A91" s="120" t="s">
        <v>106</v>
      </c>
      <c r="B91" s="2" t="n">
        <v>-0.541053935640322</v>
      </c>
      <c r="C91" s="2" t="n">
        <v>0.270650390508503</v>
      </c>
      <c r="D91" s="2" t="n">
        <v>-1.9990879548475</v>
      </c>
      <c r="E91" s="2" t="n">
        <v>0.0628795541095707</v>
      </c>
      <c r="F91" s="2" t="n">
        <v>-1.11480700316965</v>
      </c>
      <c r="G91" s="2" t="n">
        <v>0.0326991318890111</v>
      </c>
      <c r="H91" s="2" t="n">
        <v>-1.11480700316965</v>
      </c>
      <c r="I91" s="122" t="n">
        <v>0.0326991318890111</v>
      </c>
    </row>
    <row r="92" customFormat="false" ht="13.5" hidden="false" customHeight="false" outlineLevel="0" collapsed="false">
      <c r="A92" s="123" t="s">
        <v>109</v>
      </c>
      <c r="B92" s="3" t="n">
        <v>-11.0440612318829</v>
      </c>
      <c r="C92" s="3" t="n">
        <v>4.64808697051245</v>
      </c>
      <c r="D92" s="3" t="n">
        <v>-2.37604444623059</v>
      </c>
      <c r="E92" s="3" t="n">
        <v>0.0303294174047908</v>
      </c>
      <c r="F92" s="3" t="n">
        <v>-20.8975632071215</v>
      </c>
      <c r="G92" s="3" t="n">
        <v>-1.19055925664425</v>
      </c>
      <c r="H92" s="3" t="n">
        <v>-20.8975632071215</v>
      </c>
      <c r="I92" s="124" t="n">
        <v>-1.19055925664425</v>
      </c>
    </row>
    <row r="93" customFormat="false" ht="12.75" hidden="false" customHeight="false" outlineLevel="0" collapsed="false">
      <c r="B93" s="0" t="s">
        <v>78</v>
      </c>
      <c r="C93" s="0" t="s">
        <v>80</v>
      </c>
      <c r="D93" s="0" t="s">
        <v>81</v>
      </c>
      <c r="E93" s="0" t="s">
        <v>82</v>
      </c>
    </row>
    <row r="94" customFormat="false" ht="12.75" hidden="false" customHeight="false" outlineLevel="0" collapsed="false">
      <c r="A94" s="0" t="s">
        <v>103</v>
      </c>
      <c r="B94" s="0" t="n">
        <f aca="false">POWER(B77,2)*16/(1-POWER(B77,2))</f>
        <v>9.38177977435452</v>
      </c>
      <c r="C94" s="0" t="n">
        <f aca="false">POWER(B77,2)*16/(1-POWER(B77,2))</f>
        <v>9.38177977435452</v>
      </c>
      <c r="D94" s="0" t="n">
        <f aca="false">POWER(B77,2)*16/(1-POWER(B77,2))</f>
        <v>9.38177977435452</v>
      </c>
      <c r="E94" s="0" t="n">
        <f aca="false">POWER(B77,2)*16/(1-POWER(B77,2))</f>
        <v>9.38177977435452</v>
      </c>
    </row>
    <row r="95" customFormat="false" ht="12.75" hidden="false" customHeight="false" outlineLevel="0" collapsed="false">
      <c r="B95" s="0" t="s">
        <v>79</v>
      </c>
    </row>
    <row r="96" customFormat="false" ht="12.75" hidden="false" customHeight="false" outlineLevel="0" collapsed="false">
      <c r="A96" s="0" t="s">
        <v>97</v>
      </c>
      <c r="B96" s="0" t="n">
        <f aca="false">('Регрессионный анализ_ИД'!E39-'Пошаговая регрессия'!B77-'Регрессионный анализ_ИД'!D43-'Регрессионный анализ_ИД'!F43-'Регрессионный анализ_ИД'!G43-'Регрессионный анализ_ИД'!H43)/((1-POWER(B77,2))*(1-POWER('Регрессионный анализ_ИД'!D43,2))*(1-POWER('Регрессионный анализ_ИД'!F43,2))*(1-POWER('Регрессионный анализ_ИД'!G43,2))*(1-POWER('Регрессионный анализ_ИД'!H43,2)))</f>
        <v>-1.74894409725601</v>
      </c>
    </row>
    <row r="97" customFormat="false" ht="12.75" hidden="false" customHeight="false" outlineLevel="0" collapsed="false">
      <c r="A97" s="0" t="s">
        <v>11</v>
      </c>
      <c r="B97" s="0" t="n">
        <f aca="false">POWER(B96,2)*15/(1-POWER(B77,2))</f>
        <v>72.7855560372143</v>
      </c>
    </row>
    <row r="98" customFormat="false" ht="12.75" hidden="false" customHeight="false" outlineLevel="0" collapsed="false">
      <c r="A98" s="113" t="s">
        <v>110</v>
      </c>
    </row>
    <row r="99" customFormat="false" ht="12.75" hidden="false" customHeight="false" outlineLevel="0" collapsed="false">
      <c r="A99" s="0" t="s">
        <v>111</v>
      </c>
    </row>
  </sheetData>
  <mergeCells count="4">
    <mergeCell ref="A9:B9"/>
    <mergeCell ref="A29:B29"/>
    <mergeCell ref="A52:B52"/>
    <mergeCell ref="A76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8.85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1.99"/>
    <col collapsed="false" customWidth="true" hidden="false" outlineLevel="0" max="7" min="6" style="0" width="14.28"/>
    <col collapsed="false" customWidth="true" hidden="false" outlineLevel="0" max="8" min="8" style="0" width="13.99"/>
    <col collapsed="false" customWidth="true" hidden="false" outlineLevel="0" max="9" min="9" style="0" width="14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609479083134852</v>
      </c>
    </row>
    <row r="5" customFormat="false" ht="12.75" hidden="false" customHeight="false" outlineLevel="0" collapsed="false">
      <c r="A5" s="2" t="s">
        <v>3</v>
      </c>
      <c r="B5" s="2" t="n">
        <v>0.3714647527789</v>
      </c>
    </row>
    <row r="6" customFormat="false" ht="12.75" hidden="false" customHeight="false" outlineLevel="0" collapsed="false">
      <c r="A6" s="2" t="s">
        <v>4</v>
      </c>
      <c r="B6" s="2" t="n">
        <v>0.1619530037052</v>
      </c>
    </row>
    <row r="7" customFormat="false" ht="12.75" hidden="false" customHeight="false" outlineLevel="0" collapsed="false">
      <c r="A7" s="2" t="s">
        <v>5</v>
      </c>
      <c r="B7" s="2" t="n">
        <v>24.4683996929995</v>
      </c>
    </row>
    <row r="8" customFormat="false" ht="13.5" hidden="false" customHeight="false" outlineLevel="0" collapsed="false">
      <c r="A8" s="3" t="s">
        <v>6</v>
      </c>
      <c r="B8" s="3" t="n">
        <v>21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112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5</v>
      </c>
      <c r="C12" s="2" t="n">
        <v>5307.50442790673</v>
      </c>
      <c r="D12" s="2" t="n">
        <v>1061.50088558135</v>
      </c>
      <c r="E12" s="2" t="n">
        <v>1.77300201263763</v>
      </c>
      <c r="F12" s="2" t="n">
        <v>0.179049934302839</v>
      </c>
    </row>
    <row r="13" customFormat="false" ht="12.75" hidden="false" customHeight="false" outlineLevel="0" collapsed="false">
      <c r="A13" s="2" t="s">
        <v>14</v>
      </c>
      <c r="B13" s="2" t="n">
        <v>15</v>
      </c>
      <c r="C13" s="2" t="n">
        <v>8980.53875304565</v>
      </c>
      <c r="D13" s="2" t="n">
        <v>598.702583536377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20</v>
      </c>
      <c r="C14" s="3" t="n">
        <v>14288.0431809524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38.9502150580452</v>
      </c>
      <c r="C17" s="2" t="n">
        <v>35.7610264420221</v>
      </c>
      <c r="D17" s="2" t="n">
        <v>1.08918056703975</v>
      </c>
      <c r="E17" s="2" t="n">
        <v>0.293264132515407</v>
      </c>
      <c r="F17" s="2" t="n">
        <v>-37.2726553565704</v>
      </c>
      <c r="G17" s="2" t="n">
        <v>115.173085472661</v>
      </c>
      <c r="H17" s="2" t="n">
        <v>-37.2726553565704</v>
      </c>
      <c r="I17" s="2" t="n">
        <v>115.173085472661</v>
      </c>
    </row>
    <row r="18" customFormat="false" ht="12.75" hidden="false" customHeight="false" outlineLevel="0" collapsed="false">
      <c r="A18" s="2" t="s">
        <v>24</v>
      </c>
      <c r="B18" s="2" t="n">
        <v>4.53711108952304</v>
      </c>
      <c r="C18" s="2" t="n">
        <v>8.42440677272319</v>
      </c>
      <c r="D18" s="2" t="n">
        <v>0.538567428179446</v>
      </c>
      <c r="E18" s="2" t="n">
        <v>0.598087641828392</v>
      </c>
      <c r="F18" s="2" t="n">
        <v>-13.4190979359185</v>
      </c>
      <c r="G18" s="2" t="n">
        <v>22.4933201149645</v>
      </c>
      <c r="H18" s="2" t="n">
        <v>-13.4190979359185</v>
      </c>
      <c r="I18" s="2" t="n">
        <v>22.4933201149645</v>
      </c>
    </row>
    <row r="19" customFormat="false" ht="12.75" hidden="false" customHeight="false" outlineLevel="0" collapsed="false">
      <c r="A19" s="2" t="s">
        <v>102</v>
      </c>
      <c r="B19" s="2" t="n">
        <v>1.83057819595007</v>
      </c>
      <c r="C19" s="2" t="n">
        <v>8.73999438688806</v>
      </c>
      <c r="D19" s="2" t="n">
        <v>0.20944844068737</v>
      </c>
      <c r="E19" s="2" t="n">
        <v>0.836916219756657</v>
      </c>
      <c r="F19" s="2" t="n">
        <v>-16.7982903197873</v>
      </c>
      <c r="G19" s="2" t="n">
        <v>20.4594467116874</v>
      </c>
      <c r="H19" s="2" t="n">
        <v>-16.7982903197873</v>
      </c>
      <c r="I19" s="2" t="n">
        <v>20.4594467116874</v>
      </c>
    </row>
    <row r="20" customFormat="false" ht="12.75" hidden="false" customHeight="false" outlineLevel="0" collapsed="false">
      <c r="A20" s="2" t="s">
        <v>106</v>
      </c>
      <c r="B20" s="2" t="n">
        <v>23.6459792899209</v>
      </c>
      <c r="C20" s="2" t="n">
        <v>27.4788284991401</v>
      </c>
      <c r="D20" s="2" t="n">
        <v>0.860516280403321</v>
      </c>
      <c r="E20" s="2" t="n">
        <v>0.403049701496176</v>
      </c>
      <c r="F20" s="2" t="n">
        <v>-34.9237932313226</v>
      </c>
      <c r="G20" s="2" t="n">
        <v>82.2157518111643</v>
      </c>
      <c r="H20" s="2" t="n">
        <v>-34.9237932313226</v>
      </c>
      <c r="I20" s="2" t="n">
        <v>82.2157518111643</v>
      </c>
    </row>
    <row r="21" customFormat="false" ht="12.75" hidden="false" customHeight="false" outlineLevel="0" collapsed="false">
      <c r="A21" s="2" t="s">
        <v>109</v>
      </c>
      <c r="B21" s="2" t="n">
        <v>-0.526248308475129</v>
      </c>
      <c r="C21" s="2" t="n">
        <v>0.28793074771186</v>
      </c>
      <c r="D21" s="2" t="n">
        <v>-1.8276905563478</v>
      </c>
      <c r="E21" s="2" t="n">
        <v>0.0875549856614887</v>
      </c>
      <c r="F21" s="2" t="n">
        <v>-1.13995854710058</v>
      </c>
      <c r="G21" s="2" t="n">
        <v>0.0874619301503231</v>
      </c>
      <c r="H21" s="2" t="n">
        <v>-1.13995854710058</v>
      </c>
      <c r="I21" s="2" t="n">
        <v>0.0874619301503231</v>
      </c>
    </row>
    <row r="22" customFormat="false" ht="13.5" hidden="false" customHeight="false" outlineLevel="0" collapsed="false">
      <c r="A22" s="3" t="s">
        <v>113</v>
      </c>
      <c r="B22" s="3" t="n">
        <v>-10.780037457392</v>
      </c>
      <c r="C22" s="3" t="n">
        <v>4.95649626067334</v>
      </c>
      <c r="D22" s="3" t="n">
        <v>-2.17493101788956</v>
      </c>
      <c r="E22" s="3" t="n">
        <v>0.0460429865627742</v>
      </c>
      <c r="F22" s="3" t="n">
        <v>-21.3445656540404</v>
      </c>
      <c r="G22" s="3" t="n">
        <v>-0.215509260743671</v>
      </c>
      <c r="H22" s="3" t="n">
        <v>-21.3445656540404</v>
      </c>
      <c r="I22" s="3" t="n">
        <v>-0.215509260743671</v>
      </c>
    </row>
    <row r="26" customFormat="false" ht="12.75" hidden="false" customHeight="false" outlineLevel="0" collapsed="false">
      <c r="A26" s="0" t="s">
        <v>2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" t="s">
        <v>26</v>
      </c>
      <c r="B28" s="1" t="s">
        <v>27</v>
      </c>
      <c r="C28" s="1" t="s">
        <v>28</v>
      </c>
      <c r="D28" s="1" t="s">
        <v>29</v>
      </c>
      <c r="E28" s="13"/>
    </row>
    <row r="29" customFormat="false" ht="12.75" hidden="false" customHeight="false" outlineLevel="0" collapsed="false">
      <c r="A29" s="2"/>
      <c r="B29" s="2"/>
      <c r="C29" s="2"/>
      <c r="D29" s="2"/>
      <c r="E29" s="13"/>
    </row>
    <row r="30" customFormat="false" ht="12.75" hidden="false" customHeight="false" outlineLevel="0" collapsed="false">
      <c r="A30" s="2" t="n">
        <v>2</v>
      </c>
      <c r="B30" s="2" t="n">
        <v>19.0898295145667</v>
      </c>
      <c r="C30" s="2" t="n">
        <v>-6.87982951456673</v>
      </c>
      <c r="D30" s="2" t="n">
        <v>-0.390478580712582</v>
      </c>
      <c r="E30" s="13"/>
    </row>
    <row r="31" customFormat="false" ht="12.75" hidden="false" customHeight="false" outlineLevel="0" collapsed="false">
      <c r="A31" s="2" t="n">
        <v>3</v>
      </c>
      <c r="B31" s="2" t="n">
        <v>36.7694293813453</v>
      </c>
      <c r="C31" s="2" t="n">
        <v>-13.6994293813453</v>
      </c>
      <c r="D31" s="2" t="n">
        <v>-0.77753870645686</v>
      </c>
      <c r="E31" s="13"/>
    </row>
    <row r="32" customFormat="false" ht="12.75" hidden="false" customHeight="false" outlineLevel="0" collapsed="false">
      <c r="A32" s="2" t="n">
        <v>4</v>
      </c>
      <c r="B32" s="2" t="n">
        <v>34.0749798798459</v>
      </c>
      <c r="C32" s="2" t="n">
        <v>-9.93497987984591</v>
      </c>
      <c r="D32" s="2" t="n">
        <v>-0.563879793049581</v>
      </c>
      <c r="E32" s="13"/>
    </row>
    <row r="33" customFormat="false" ht="12.75" hidden="false" customHeight="false" outlineLevel="0" collapsed="false">
      <c r="A33" s="2" t="n">
        <v>5</v>
      </c>
      <c r="B33" s="2" t="n">
        <v>26.4465812191458</v>
      </c>
      <c r="C33" s="2" t="n">
        <v>8.60341878085415</v>
      </c>
      <c r="D33" s="2" t="n">
        <v>0.488304360989019</v>
      </c>
      <c r="E33" s="13"/>
    </row>
    <row r="34" customFormat="false" ht="12.75" hidden="false" customHeight="false" outlineLevel="0" collapsed="false">
      <c r="A34" s="2" t="n">
        <v>6</v>
      </c>
      <c r="B34" s="2" t="n">
        <v>27.7925379183976</v>
      </c>
      <c r="C34" s="2" t="n">
        <v>9.07746208160241</v>
      </c>
      <c r="D34" s="2" t="n">
        <v>0.515209643290065</v>
      </c>
      <c r="E34" s="13"/>
    </row>
    <row r="35" customFormat="false" ht="12.75" hidden="false" customHeight="false" outlineLevel="0" collapsed="false">
      <c r="A35" s="2" t="n">
        <v>7</v>
      </c>
      <c r="B35" s="2" t="n">
        <v>37.3849171240438</v>
      </c>
      <c r="C35" s="2" t="n">
        <v>-32.6849171240438</v>
      </c>
      <c r="D35" s="2" t="n">
        <v>-1.85509830182307</v>
      </c>
      <c r="E35" s="13"/>
    </row>
    <row r="36" customFormat="false" ht="12.75" hidden="false" customHeight="false" outlineLevel="0" collapsed="false">
      <c r="A36" s="2" t="n">
        <v>8</v>
      </c>
      <c r="B36" s="2" t="n">
        <v>40.0618879106035</v>
      </c>
      <c r="C36" s="2" t="n">
        <v>18.3881120893965</v>
      </c>
      <c r="D36" s="2" t="n">
        <v>1.0436543369932</v>
      </c>
      <c r="E36" s="13"/>
    </row>
    <row r="37" customFormat="false" ht="12.75" hidden="false" customHeight="false" outlineLevel="0" collapsed="false">
      <c r="A37" s="2"/>
      <c r="B37" s="2"/>
      <c r="C37" s="2"/>
      <c r="D37" s="2"/>
      <c r="E37" s="13"/>
    </row>
    <row r="38" customFormat="false" ht="12.75" hidden="false" customHeight="false" outlineLevel="0" collapsed="false">
      <c r="A38" s="2" t="n">
        <v>10</v>
      </c>
      <c r="B38" s="2" t="n">
        <v>53.9972094291895</v>
      </c>
      <c r="C38" s="2" t="n">
        <v>7.42279057081052</v>
      </c>
      <c r="D38" s="2" t="n">
        <v>0.421295429033514</v>
      </c>
      <c r="E38" s="13"/>
    </row>
    <row r="39" customFormat="false" ht="12.75" hidden="false" customHeight="false" outlineLevel="0" collapsed="false">
      <c r="A39" s="2" t="n">
        <v>11</v>
      </c>
      <c r="B39" s="2" t="n">
        <v>65.6268226511769</v>
      </c>
      <c r="C39" s="2" t="n">
        <v>-4.11682265117694</v>
      </c>
      <c r="D39" s="2" t="n">
        <v>-0.233658561229364</v>
      </c>
      <c r="E39" s="13"/>
    </row>
    <row r="40" customFormat="false" ht="12.75" hidden="false" customHeight="false" outlineLevel="0" collapsed="false">
      <c r="A40" s="2" t="n">
        <v>12</v>
      </c>
      <c r="B40" s="2" t="n">
        <v>27.7394572671304</v>
      </c>
      <c r="C40" s="2" t="n">
        <v>34.2105427328696</v>
      </c>
      <c r="D40" s="2" t="n">
        <v>1.94168825600315</v>
      </c>
      <c r="E40" s="13"/>
    </row>
    <row r="41" customFormat="false" ht="12.75" hidden="false" customHeight="false" outlineLevel="0" collapsed="false">
      <c r="A41" s="2" t="n">
        <v>13</v>
      </c>
      <c r="B41" s="2" t="n">
        <v>51.8588131582142</v>
      </c>
      <c r="C41" s="2" t="n">
        <v>19.3811868417858</v>
      </c>
      <c r="D41" s="2" t="n">
        <v>1.10001829470951</v>
      </c>
      <c r="E41" s="13"/>
    </row>
    <row r="42" customFormat="false" ht="12.75" hidden="false" customHeight="false" outlineLevel="0" collapsed="false">
      <c r="A42" s="2" t="n">
        <v>14</v>
      </c>
      <c r="B42" s="2" t="n">
        <v>45.0302511592842</v>
      </c>
      <c r="C42" s="2" t="n">
        <v>26.4197488407158</v>
      </c>
      <c r="D42" s="2" t="n">
        <v>1.49950605727405</v>
      </c>
      <c r="E42" s="13"/>
    </row>
    <row r="43" customFormat="false" ht="12.75" hidden="false" customHeight="false" outlineLevel="0" collapsed="false">
      <c r="A43" s="2" t="n">
        <v>15</v>
      </c>
      <c r="B43" s="2" t="n">
        <v>69.5306551336461</v>
      </c>
      <c r="C43" s="2" t="n">
        <v>12.3493448663539</v>
      </c>
      <c r="D43" s="2" t="n">
        <v>0.700911940613365</v>
      </c>
      <c r="E43" s="13"/>
    </row>
    <row r="44" customFormat="false" ht="12.75" hidden="false" customHeight="false" outlineLevel="0" collapsed="false">
      <c r="A44" s="2" t="n">
        <v>16</v>
      </c>
      <c r="B44" s="2" t="n">
        <v>13.6060233682464</v>
      </c>
      <c r="C44" s="2" t="n">
        <v>-3.52602336824641</v>
      </c>
      <c r="D44" s="2" t="n">
        <v>-0.20012655800221</v>
      </c>
      <c r="E44" s="13"/>
    </row>
    <row r="45" customFormat="false" ht="12.75" hidden="false" customHeight="false" outlineLevel="0" collapsed="false">
      <c r="A45" s="2" t="n">
        <v>17</v>
      </c>
      <c r="B45" s="2" t="n">
        <v>26.7144072729267</v>
      </c>
      <c r="C45" s="2" t="n">
        <v>-16.4644072729267</v>
      </c>
      <c r="D45" s="2" t="n">
        <v>-0.934470595614929</v>
      </c>
      <c r="E45" s="13"/>
    </row>
    <row r="46" customFormat="false" ht="12.75" hidden="false" customHeight="false" outlineLevel="0" collapsed="false">
      <c r="A46" s="2" t="n">
        <v>18</v>
      </c>
      <c r="B46" s="2" t="n">
        <v>8.42454262099385</v>
      </c>
      <c r="C46" s="2" t="n">
        <v>2.38545737900615</v>
      </c>
      <c r="D46" s="2" t="n">
        <v>0.135391438077421</v>
      </c>
      <c r="E46" s="13"/>
    </row>
    <row r="47" customFormat="false" ht="12.75" hidden="false" customHeight="false" outlineLevel="0" collapsed="false">
      <c r="A47" s="2" t="n">
        <v>19</v>
      </c>
      <c r="B47" s="2" t="n">
        <v>47.5192943126798</v>
      </c>
      <c r="C47" s="2" t="n">
        <v>-36.4292943126798</v>
      </c>
      <c r="D47" s="2" t="n">
        <v>-2.06761797068629</v>
      </c>
      <c r="E47" s="13"/>
    </row>
    <row r="48" customFormat="false" ht="12.75" hidden="false" customHeight="false" outlineLevel="0" collapsed="false">
      <c r="A48" s="2" t="n">
        <v>20</v>
      </c>
      <c r="B48" s="2" t="n">
        <v>18.3418416913525</v>
      </c>
      <c r="C48" s="2" t="n">
        <v>-5.70184169135245</v>
      </c>
      <c r="D48" s="2" t="n">
        <v>-0.323619509229561</v>
      </c>
      <c r="E48" s="13"/>
    </row>
    <row r="49" customFormat="false" ht="13.5" hidden="false" customHeight="false" outlineLevel="0" collapsed="false">
      <c r="A49" s="3" t="n">
        <v>21</v>
      </c>
      <c r="B49" s="3" t="n">
        <v>26.8718120250223</v>
      </c>
      <c r="C49" s="3" t="n">
        <v>-13.9518120250223</v>
      </c>
      <c r="D49" s="3" t="n">
        <v>-0.791863191720751</v>
      </c>
      <c r="E49" s="13"/>
    </row>
    <row r="52" customFormat="false" ht="12.75" hidden="false" customHeight="false" outlineLevel="0" collapsed="false">
      <c r="B52" s="135" t="s">
        <v>114</v>
      </c>
      <c r="C52" s="136" t="s">
        <v>115</v>
      </c>
      <c r="D52" s="136"/>
      <c r="E52" s="136"/>
      <c r="F52" s="136"/>
      <c r="G52" s="136"/>
      <c r="H52" s="136"/>
    </row>
    <row r="53" customFormat="false" ht="12.75" hidden="false" customHeight="false" outlineLevel="0" collapsed="false">
      <c r="D53" s="2"/>
      <c r="E53" s="2"/>
      <c r="F53" s="2"/>
      <c r="G53" s="2"/>
    </row>
    <row r="54" customFormat="false" ht="12.75" hidden="false" customHeight="false" outlineLevel="0" collapsed="false">
      <c r="D54" s="2"/>
      <c r="E54" s="2"/>
      <c r="F54" s="2"/>
    </row>
    <row r="55" customFormat="false" ht="12.75" hidden="false" customHeight="false" outlineLevel="0" collapsed="false">
      <c r="D55" s="2"/>
      <c r="E55" s="2"/>
      <c r="F55" s="2"/>
    </row>
    <row r="56" customFormat="false" ht="12.75" hidden="false" customHeight="false" outlineLevel="0" collapsed="false">
      <c r="C56" s="13"/>
      <c r="D56" s="2"/>
      <c r="E56" s="2"/>
      <c r="F56" s="2"/>
    </row>
  </sheetData>
  <mergeCells count="2">
    <mergeCell ref="A3:B3"/>
    <mergeCell ref="C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7" min="7" style="0" width="16.13"/>
  </cols>
  <sheetData>
    <row r="1" customFormat="false" ht="51.75" hidden="false" customHeight="false" outlineLevel="0" collapsed="false">
      <c r="A1" s="47"/>
      <c r="B1" s="14" t="s">
        <v>46</v>
      </c>
      <c r="C1" s="14" t="s">
        <v>70</v>
      </c>
      <c r="D1" s="14" t="s">
        <v>71</v>
      </c>
      <c r="E1" s="14" t="s">
        <v>72</v>
      </c>
      <c r="F1" s="14" t="s">
        <v>73</v>
      </c>
      <c r="G1" s="48" t="s">
        <v>74</v>
      </c>
      <c r="H1" s="137"/>
      <c r="I1" s="138"/>
      <c r="J1" s="138"/>
      <c r="K1" s="138"/>
      <c r="L1" s="138"/>
    </row>
    <row r="2" customFormat="false" ht="13.5" hidden="false" customHeight="false" outlineLevel="0" collapsed="false">
      <c r="A2" s="53" t="s">
        <v>77</v>
      </c>
      <c r="B2" s="18" t="s">
        <v>64</v>
      </c>
      <c r="C2" s="18" t="s">
        <v>78</v>
      </c>
      <c r="D2" s="18" t="s">
        <v>79</v>
      </c>
      <c r="E2" s="18" t="s">
        <v>80</v>
      </c>
      <c r="F2" s="18" t="s">
        <v>81</v>
      </c>
      <c r="G2" s="54" t="s">
        <v>82</v>
      </c>
      <c r="H2" s="139" t="s">
        <v>116</v>
      </c>
      <c r="I2" s="140" t="s">
        <v>117</v>
      </c>
      <c r="J2" s="140" t="s">
        <v>118</v>
      </c>
      <c r="K2" s="140" t="s">
        <v>119</v>
      </c>
      <c r="L2" s="141" t="s">
        <v>120</v>
      </c>
    </row>
    <row r="3" customFormat="false" ht="12.75" hidden="false" customHeight="false" outlineLevel="0" collapsed="false">
      <c r="A3" s="59" t="n">
        <v>1</v>
      </c>
      <c r="B3" s="22" t="n">
        <v>1.99</v>
      </c>
      <c r="C3" s="22" t="n">
        <v>1.22</v>
      </c>
      <c r="D3" s="22" t="n">
        <v>1.24</v>
      </c>
      <c r="E3" s="22" t="n">
        <v>1.3</v>
      </c>
      <c r="F3" s="22" t="n">
        <v>35.19</v>
      </c>
      <c r="G3" s="60" t="n">
        <v>2.08</v>
      </c>
      <c r="H3" s="37" t="n">
        <f aca="false">C3/'Регрессионный анализ_ИД'!C28</f>
        <v>1.44568638621611</v>
      </c>
      <c r="I3" s="13" t="n">
        <f aca="false">D3/'Регрессионный анализ_ИД'!D28</f>
        <v>1.68309202337032</v>
      </c>
      <c r="J3" s="13" t="n">
        <f aca="false">E3/'Регрессионный анализ_ИД'!E28</f>
        <v>5.727425374758</v>
      </c>
      <c r="K3" s="13" t="n">
        <f aca="false">F3/'Регрессионный анализ_ИД'!F28</f>
        <v>1.48899608510142</v>
      </c>
      <c r="L3" s="142" t="n">
        <f aca="false">G3/'Регрессионный анализ_ИД'!G28</f>
        <v>1.72939321538254</v>
      </c>
    </row>
    <row r="4" customFormat="false" ht="12.75" hidden="false" customHeight="false" outlineLevel="0" collapsed="false">
      <c r="A4" s="59" t="n">
        <v>2</v>
      </c>
      <c r="B4" s="22" t="n">
        <v>12.21</v>
      </c>
      <c r="C4" s="22" t="n">
        <v>1.45</v>
      </c>
      <c r="D4" s="22" t="n">
        <v>1.54</v>
      </c>
      <c r="E4" s="22" t="n">
        <v>1.04</v>
      </c>
      <c r="F4" s="22" t="n">
        <v>80</v>
      </c>
      <c r="G4" s="60" t="n">
        <v>1.09</v>
      </c>
      <c r="H4" s="37" t="n">
        <f aca="false">C4/'Регрессионный анализ_ИД'!C28</f>
        <v>1.71823381968308</v>
      </c>
      <c r="I4" s="13" t="n">
        <f aca="false">D4/'Регрессионный анализ_ИД'!D28</f>
        <v>2.09029170644378</v>
      </c>
      <c r="J4" s="13" t="n">
        <f aca="false">E4/'Регрессионный анализ_ИД'!E28</f>
        <v>4.5819402998064</v>
      </c>
      <c r="K4" s="13" t="n">
        <f aca="false">F4/'Регрессионный анализ_ИД'!F28</f>
        <v>3.38504367172816</v>
      </c>
      <c r="L4" s="142" t="n">
        <f aca="false">G4/'Регрессионный анализ_ИД'!G28</f>
        <v>0.906268559984122</v>
      </c>
    </row>
    <row r="5" customFormat="false" ht="12.75" hidden="false" customHeight="false" outlineLevel="0" collapsed="false">
      <c r="A5" s="59" t="n">
        <v>3</v>
      </c>
      <c r="B5" s="22" t="n">
        <v>23.07</v>
      </c>
      <c r="C5" s="22" t="n">
        <v>1.9</v>
      </c>
      <c r="D5" s="22" t="n">
        <v>1.31</v>
      </c>
      <c r="E5" s="22" t="n">
        <v>1</v>
      </c>
      <c r="F5" s="22" t="n">
        <v>23.31</v>
      </c>
      <c r="G5" s="60" t="n">
        <v>2.28</v>
      </c>
      <c r="H5" s="37" t="n">
        <f aca="false">C5/'Регрессионный анализ_ИД'!C28</f>
        <v>2.25147879820542</v>
      </c>
      <c r="I5" s="13" t="n">
        <f aca="false">D5/'Регрессионный анализ_ИД'!D28</f>
        <v>1.77810528275413</v>
      </c>
      <c r="J5" s="13" t="n">
        <f aca="false">E5/'Регрессионный анализ_ИД'!E28</f>
        <v>4.40571182673692</v>
      </c>
      <c r="K5" s="13" t="n">
        <f aca="false">F5/'Регрессионный анализ_ИД'!F28</f>
        <v>0.986317099849792</v>
      </c>
      <c r="L5" s="142" t="n">
        <f aca="false">G5/'Регрессионный анализ_ИД'!G28</f>
        <v>1.89568102455394</v>
      </c>
    </row>
    <row r="6" customFormat="false" ht="12.75" hidden="false" customHeight="false" outlineLevel="0" collapsed="false">
      <c r="A6" s="59" t="n">
        <v>4</v>
      </c>
      <c r="B6" s="22" t="n">
        <v>24.14</v>
      </c>
      <c r="C6" s="22" t="n">
        <v>2.53</v>
      </c>
      <c r="D6" s="22" t="n">
        <v>1.36</v>
      </c>
      <c r="E6" s="22" t="n">
        <v>1.64</v>
      </c>
      <c r="F6" s="22" t="n">
        <v>80</v>
      </c>
      <c r="G6" s="60" t="n">
        <v>1.44</v>
      </c>
      <c r="H6" s="37" t="n">
        <f aca="false">C6/'Регрессионный анализ_ИД'!C28</f>
        <v>2.99802176813669</v>
      </c>
      <c r="I6" s="13" t="n">
        <f aca="false">D6/'Регрессионный анализ_ИД'!D28</f>
        <v>1.84597189659971</v>
      </c>
      <c r="J6" s="13" t="n">
        <f aca="false">E6/'Регрессионный анализ_ИД'!E28</f>
        <v>7.22536739584855</v>
      </c>
      <c r="K6" s="13" t="n">
        <f aca="false">F6/'Регрессионный анализ_ИД'!F28</f>
        <v>3.38504367172816</v>
      </c>
      <c r="L6" s="142" t="n">
        <f aca="false">G6/'Регрессионный анализ_ИД'!G28</f>
        <v>1.19727222603407</v>
      </c>
    </row>
    <row r="7" customFormat="false" ht="12.75" hidden="false" customHeight="false" outlineLevel="0" collapsed="false">
      <c r="A7" s="59" t="n">
        <v>5</v>
      </c>
      <c r="B7" s="22" t="n">
        <v>35.05</v>
      </c>
      <c r="C7" s="22" t="n">
        <v>3.41</v>
      </c>
      <c r="D7" s="22" t="n">
        <v>2.65</v>
      </c>
      <c r="E7" s="22" t="n">
        <v>1.19</v>
      </c>
      <c r="F7" s="22" t="n">
        <v>80</v>
      </c>
      <c r="G7" s="60" t="n">
        <v>1.75</v>
      </c>
      <c r="H7" s="37" t="n">
        <f aca="false">C7/'Регрессионный анализ_ИД'!C28</f>
        <v>4.04081194835815</v>
      </c>
      <c r="I7" s="13" t="n">
        <f aca="false">D7/'Регрессионный анализ_ИД'!D28</f>
        <v>3.5969305338156</v>
      </c>
      <c r="J7" s="13" t="n">
        <f aca="false">E7/'Регрессионный анализ_ИД'!E28</f>
        <v>5.24279707381693</v>
      </c>
      <c r="K7" s="13" t="n">
        <f aca="false">F7/'Регрессионный анализ_ИД'!F28</f>
        <v>3.38504367172816</v>
      </c>
      <c r="L7" s="142" t="n">
        <f aca="false">G7/'Регрессионный анализ_ИД'!G28</f>
        <v>1.45501833024974</v>
      </c>
    </row>
    <row r="8" customFormat="false" ht="12.75" hidden="false" customHeight="false" outlineLevel="0" collapsed="false">
      <c r="A8" s="59" t="n">
        <v>6</v>
      </c>
      <c r="B8" s="22" t="n">
        <v>36.87</v>
      </c>
      <c r="C8" s="22" t="n">
        <v>1.96</v>
      </c>
      <c r="D8" s="22" t="n">
        <v>1.63</v>
      </c>
      <c r="E8" s="22" t="n">
        <v>1.26</v>
      </c>
      <c r="F8" s="22" t="n">
        <v>68.84</v>
      </c>
      <c r="G8" s="60" t="n">
        <v>1.54</v>
      </c>
      <c r="H8" s="37" t="n">
        <f aca="false">C8/'Регрессионный анализ_ИД'!C28</f>
        <v>2.32257812867506</v>
      </c>
      <c r="I8" s="13" t="n">
        <f aca="false">D8/'Регрессионный анализ_ИД'!D28</f>
        <v>2.21245161136582</v>
      </c>
      <c r="J8" s="13" t="n">
        <f aca="false">E8/'Регрессионный анализ_ИД'!E28</f>
        <v>5.55119690168852</v>
      </c>
      <c r="K8" s="13" t="n">
        <f aca="false">F8/'Регрессионный анализ_ИД'!F28</f>
        <v>2.91283007952208</v>
      </c>
      <c r="L8" s="142" t="n">
        <f aca="false">G8/'Регрессионный анализ_ИД'!G28</f>
        <v>1.28041613061977</v>
      </c>
    </row>
    <row r="9" customFormat="false" ht="12.75" hidden="false" customHeight="false" outlineLevel="0" collapsed="false">
      <c r="A9" s="59" t="n">
        <v>7</v>
      </c>
      <c r="B9" s="22" t="n">
        <v>4.7</v>
      </c>
      <c r="C9" s="22" t="n">
        <v>2.71</v>
      </c>
      <c r="D9" s="22" t="n">
        <v>1.66</v>
      </c>
      <c r="E9" s="22" t="n">
        <v>1.28</v>
      </c>
      <c r="F9" s="22" t="n">
        <v>80</v>
      </c>
      <c r="G9" s="60" t="n">
        <v>0.47</v>
      </c>
      <c r="H9" s="37" t="n">
        <f aca="false">C9/'Регрессионный анализ_ИД'!C28</f>
        <v>3.21131975954562</v>
      </c>
      <c r="I9" s="13" t="n">
        <f aca="false">D9/'Регрессионный анализ_ИД'!D28</f>
        <v>2.25317157967317</v>
      </c>
      <c r="J9" s="13" t="n">
        <f aca="false">E9/'Регрессионный анализ_ИД'!E28</f>
        <v>5.63931113822326</v>
      </c>
      <c r="K9" s="13" t="n">
        <f aca="false">F9/'Регрессионный анализ_ИД'!F28</f>
        <v>3.38504367172816</v>
      </c>
      <c r="L9" s="142" t="n">
        <f aca="false">G9/'Регрессионный анализ_ИД'!G28</f>
        <v>0.390776351552786</v>
      </c>
    </row>
    <row r="10" customFormat="false" ht="12.75" hidden="false" customHeight="false" outlineLevel="0" collapsed="false">
      <c r="A10" s="59" t="n">
        <v>8</v>
      </c>
      <c r="B10" s="22" t="n">
        <v>58.45</v>
      </c>
      <c r="C10" s="22" t="n">
        <v>1.76</v>
      </c>
      <c r="D10" s="22" t="n">
        <v>1.4</v>
      </c>
      <c r="E10" s="22" t="n">
        <v>1.42</v>
      </c>
      <c r="F10" s="22" t="n">
        <v>30.32</v>
      </c>
      <c r="G10" s="60" t="n">
        <v>2.51</v>
      </c>
      <c r="H10" s="37" t="n">
        <f aca="false">C10/'Регрессионный анализ_ИД'!C28</f>
        <v>2.08558036044291</v>
      </c>
      <c r="I10" s="13" t="n">
        <f aca="false">D10/'Регрессионный анализ_ИД'!D28</f>
        <v>1.90026518767617</v>
      </c>
      <c r="J10" s="13" t="n">
        <f aca="false">E10/'Регрессионный анализ_ИД'!E28</f>
        <v>6.25611079396643</v>
      </c>
      <c r="K10" s="13" t="n">
        <f aca="false">F10/'Регрессионный анализ_ИД'!F28</f>
        <v>1.28293155158497</v>
      </c>
      <c r="L10" s="142" t="n">
        <f aca="false">G10/'Регрессионный анализ_ИД'!G28</f>
        <v>2.08691200510105</v>
      </c>
    </row>
    <row r="11" customFormat="false" ht="12.75" hidden="false" customHeight="false" outlineLevel="0" collapsed="false">
      <c r="A11" s="59" t="n">
        <v>9</v>
      </c>
      <c r="B11" s="22" t="n">
        <v>59.55</v>
      </c>
      <c r="C11" s="22" t="n">
        <v>2.09</v>
      </c>
      <c r="D11" s="22" t="n">
        <v>2.61</v>
      </c>
      <c r="E11" s="22" t="n">
        <v>1.65</v>
      </c>
      <c r="F11" s="22" t="n">
        <v>80</v>
      </c>
      <c r="G11" s="60" t="n">
        <v>2.81</v>
      </c>
      <c r="H11" s="37" t="n">
        <f aca="false">C11/'Регрессионный анализ_ИД'!C28</f>
        <v>2.47662667802596</v>
      </c>
      <c r="I11" s="13" t="n">
        <f aca="false">D11/'Регрессионный анализ_ИД'!D28</f>
        <v>3.54263724273914</v>
      </c>
      <c r="J11" s="13" t="n">
        <f aca="false">E11/'Регрессионный анализ_ИД'!E28</f>
        <v>7.26942451411592</v>
      </c>
      <c r="K11" s="13" t="n">
        <f aca="false">F11/'Регрессионный анализ_ИД'!F28</f>
        <v>3.38504367172816</v>
      </c>
      <c r="L11" s="142" t="n">
        <f aca="false">G11/'Регрессионный анализ_ИД'!G28</f>
        <v>2.33634371885815</v>
      </c>
    </row>
    <row r="12" customFormat="false" ht="12.75" hidden="false" customHeight="false" outlineLevel="0" collapsed="false">
      <c r="A12" s="59" t="n">
        <v>10</v>
      </c>
      <c r="B12" s="22" t="n">
        <v>61.42</v>
      </c>
      <c r="C12" s="22" t="n">
        <v>1.1</v>
      </c>
      <c r="D12" s="22" t="n">
        <v>2.42</v>
      </c>
      <c r="E12" s="22" t="n">
        <v>1.24</v>
      </c>
      <c r="F12" s="22" t="n">
        <v>32.94</v>
      </c>
      <c r="G12" s="60" t="n">
        <v>0.59</v>
      </c>
      <c r="H12" s="37" t="n">
        <f aca="false">C12/'Регрессионный анализ_ИД'!C28</f>
        <v>1.30348772527682</v>
      </c>
      <c r="I12" s="13" t="n">
        <f aca="false">D12/'Регрессионный анализ_ИД'!D28</f>
        <v>3.28474411012595</v>
      </c>
      <c r="J12" s="13" t="n">
        <f aca="false">E12/'Регрессионный анализ_ИД'!E28</f>
        <v>5.46308266515378</v>
      </c>
      <c r="K12" s="13" t="n">
        <f aca="false">F12/'Регрессионный анализ_ИД'!F28</f>
        <v>1.39379173183407</v>
      </c>
      <c r="L12" s="142" t="n">
        <f aca="false">G12/'Регрессионный анализ_ИД'!G28</f>
        <v>0.490549037055625</v>
      </c>
    </row>
    <row r="13" customFormat="false" ht="12.75" hidden="false" customHeight="false" outlineLevel="0" collapsed="false">
      <c r="A13" s="59" t="n">
        <v>11</v>
      </c>
      <c r="B13" s="22" t="n">
        <v>61.51</v>
      </c>
      <c r="C13" s="22" t="n">
        <v>3.62</v>
      </c>
      <c r="D13" s="22" t="n">
        <v>3.5</v>
      </c>
      <c r="E13" s="22" t="n">
        <v>1.09</v>
      </c>
      <c r="F13" s="22" t="n">
        <v>28.56</v>
      </c>
      <c r="G13" s="60" t="n">
        <v>0.64</v>
      </c>
      <c r="H13" s="37" t="n">
        <f aca="false">C13/'Регрессионный анализ_ИД'!C28</f>
        <v>4.2896596050019</v>
      </c>
      <c r="I13" s="13" t="n">
        <f aca="false">D13/'Регрессионный анализ_ИД'!D28</f>
        <v>4.75066296919042</v>
      </c>
      <c r="J13" s="13" t="n">
        <f aca="false">E13/'Регрессионный анализ_ИД'!E28</f>
        <v>4.80222589114324</v>
      </c>
      <c r="K13" s="13" t="n">
        <f aca="false">F13/'Регрессионный анализ_ИД'!F28</f>
        <v>1.20846059080695</v>
      </c>
      <c r="L13" s="142" t="n">
        <f aca="false">G13/'Регрессионный анализ_ИД'!G28</f>
        <v>0.532120989348475</v>
      </c>
    </row>
    <row r="14" customFormat="false" ht="12.75" hidden="false" customHeight="false" outlineLevel="0" collapsed="false">
      <c r="A14" s="59" t="n">
        <v>12</v>
      </c>
      <c r="B14" s="22" t="n">
        <v>61.95</v>
      </c>
      <c r="C14" s="22" t="n">
        <v>3.53</v>
      </c>
      <c r="D14" s="22" t="n">
        <v>1.29</v>
      </c>
      <c r="E14" s="22" t="n">
        <v>1.29</v>
      </c>
      <c r="F14" s="22" t="n">
        <v>78.75</v>
      </c>
      <c r="G14" s="60" t="n">
        <v>1.73</v>
      </c>
      <c r="H14" s="37" t="n">
        <f aca="false">C14/'Регрессионный анализ_ИД'!C28</f>
        <v>4.18301060929744</v>
      </c>
      <c r="I14" s="13" t="n">
        <f aca="false">D14/'Регрессионный анализ_ИД'!D28</f>
        <v>1.7509586372159</v>
      </c>
      <c r="J14" s="13" t="n">
        <f aca="false">E14/'Регрессионный анализ_ИД'!E28</f>
        <v>5.68336825649063</v>
      </c>
      <c r="K14" s="13" t="n">
        <f aca="false">F14/'Регрессионный анализ_ИД'!F28</f>
        <v>3.33215236435741</v>
      </c>
      <c r="L14" s="142" t="n">
        <f aca="false">G14/'Регрессионный анализ_ИД'!G28</f>
        <v>1.4383895493326</v>
      </c>
    </row>
    <row r="15" customFormat="false" ht="12.75" hidden="false" customHeight="false" outlineLevel="0" collapsed="false">
      <c r="A15" s="59" t="n">
        <v>13</v>
      </c>
      <c r="B15" s="22" t="n">
        <v>71.24</v>
      </c>
      <c r="C15" s="22" t="n">
        <v>2.09</v>
      </c>
      <c r="D15" s="22" t="n">
        <v>2.44</v>
      </c>
      <c r="E15" s="22" t="n">
        <v>1.65</v>
      </c>
      <c r="F15" s="22" t="n">
        <v>38.63</v>
      </c>
      <c r="G15" s="60" t="n">
        <v>1.83</v>
      </c>
      <c r="H15" s="37" t="n">
        <f aca="false">C15/'Регрессионный анализ_ИД'!C28</f>
        <v>2.47662667802596</v>
      </c>
      <c r="I15" s="13" t="n">
        <f aca="false">D15/'Регрессионный анализ_ИД'!D28</f>
        <v>3.31189075566418</v>
      </c>
      <c r="J15" s="13" t="n">
        <f aca="false">E15/'Регрессионный анализ_ИД'!E28</f>
        <v>7.26942451411592</v>
      </c>
      <c r="K15" s="13" t="n">
        <f aca="false">F15/'Регрессионный анализ_ИД'!F28</f>
        <v>1.63455296298573</v>
      </c>
      <c r="L15" s="142" t="n">
        <f aca="false">G15/'Регрессионный анализ_ИД'!G28</f>
        <v>1.5215334539183</v>
      </c>
    </row>
    <row r="16" customFormat="false" ht="12.75" hidden="false" customHeight="false" outlineLevel="0" collapsed="false">
      <c r="A16" s="59" t="n">
        <v>14</v>
      </c>
      <c r="B16" s="22" t="n">
        <v>71.45</v>
      </c>
      <c r="C16" s="22" t="n">
        <v>1.54</v>
      </c>
      <c r="D16" s="22" t="n">
        <v>2.6</v>
      </c>
      <c r="E16" s="22" t="n">
        <v>1.19</v>
      </c>
      <c r="F16" s="22" t="n">
        <v>48.67</v>
      </c>
      <c r="G16" s="60" t="n">
        <v>0.76</v>
      </c>
      <c r="H16" s="37" t="n">
        <f aca="false">C16/'Регрессионный анализ_ИД'!C28</f>
        <v>1.82488281538755</v>
      </c>
      <c r="I16" s="13" t="n">
        <f aca="false">D16/'Регрессионный анализ_ИД'!D28</f>
        <v>3.52906391997003</v>
      </c>
      <c r="J16" s="13" t="n">
        <f aca="false">E16/'Регрессионный анализ_ИД'!E28</f>
        <v>5.24279707381693</v>
      </c>
      <c r="K16" s="13" t="n">
        <f aca="false">F16/'Регрессионный анализ_ИД'!F28</f>
        <v>2.05937594378762</v>
      </c>
      <c r="L16" s="142" t="n">
        <f aca="false">G16/'Регрессионный анализ_ИД'!G28</f>
        <v>0.631893674851314</v>
      </c>
    </row>
    <row r="17" customFormat="false" ht="12.75" hidden="false" customHeight="false" outlineLevel="0" collapsed="false">
      <c r="A17" s="59" t="n">
        <v>15</v>
      </c>
      <c r="B17" s="22" t="n">
        <v>81.88</v>
      </c>
      <c r="C17" s="22" t="n">
        <v>2.41</v>
      </c>
      <c r="D17" s="22" t="n">
        <v>2.11</v>
      </c>
      <c r="E17" s="22" t="n">
        <v>1.64</v>
      </c>
      <c r="F17" s="22" t="n">
        <v>40.83</v>
      </c>
      <c r="G17" s="60" t="n">
        <v>0.14</v>
      </c>
      <c r="H17" s="37" t="n">
        <f aca="false">C17/'Регрессионный анализ_ИД'!C28</f>
        <v>2.8558231071974</v>
      </c>
      <c r="I17" s="13" t="n">
        <f aca="false">D17/'Регрессионный анализ_ИД'!D28</f>
        <v>2.86397110428337</v>
      </c>
      <c r="J17" s="13" t="n">
        <f aca="false">E17/'Регрессионный анализ_ИД'!E28</f>
        <v>7.22536739584855</v>
      </c>
      <c r="K17" s="13" t="n">
        <f aca="false">F17/'Регрессионный анализ_ИД'!F28</f>
        <v>1.72764166395826</v>
      </c>
      <c r="L17" s="142" t="n">
        <f aca="false">G17/'Регрессионный анализ_ИД'!G28</f>
        <v>0.116401466419979</v>
      </c>
    </row>
    <row r="18" customFormat="false" ht="12.75" hidden="false" customHeight="false" outlineLevel="0" collapsed="false">
      <c r="A18" s="59" t="n">
        <v>16</v>
      </c>
      <c r="B18" s="22" t="n">
        <v>10.08</v>
      </c>
      <c r="C18" s="22" t="n">
        <v>3.64</v>
      </c>
      <c r="D18" s="22" t="n">
        <v>2.06</v>
      </c>
      <c r="E18" s="22" t="n">
        <v>1.46</v>
      </c>
      <c r="F18" s="22" t="n">
        <v>80</v>
      </c>
      <c r="G18" s="60" t="n">
        <v>3.53</v>
      </c>
      <c r="H18" s="37" t="n">
        <f aca="false">C18/'Регрессионный анализ_ИД'!C28</f>
        <v>4.31335938182512</v>
      </c>
      <c r="I18" s="13" t="n">
        <f aca="false">D18/'Регрессионный анализ_ИД'!D28</f>
        <v>2.79610449043779</v>
      </c>
      <c r="J18" s="13" t="n">
        <f aca="false">E18/'Регрессионный анализ_ИД'!E28</f>
        <v>6.4323392670359</v>
      </c>
      <c r="K18" s="13" t="n">
        <f aca="false">F18/'Регрессионный анализ_ИД'!F28</f>
        <v>3.38504367172816</v>
      </c>
      <c r="L18" s="142" t="n">
        <f aca="false">G18/'Регрессионный анализ_ИД'!G28</f>
        <v>2.93497983187518</v>
      </c>
    </row>
    <row r="19" customFormat="false" ht="12.75" hidden="false" customHeight="false" outlineLevel="0" collapsed="false">
      <c r="A19" s="59" t="n">
        <v>17</v>
      </c>
      <c r="B19" s="22" t="n">
        <v>10.25</v>
      </c>
      <c r="C19" s="22" t="n">
        <v>2.61</v>
      </c>
      <c r="D19" s="22" t="n">
        <v>1.85</v>
      </c>
      <c r="E19" s="22" t="n">
        <v>1.59</v>
      </c>
      <c r="F19" s="22" t="n">
        <v>80</v>
      </c>
      <c r="G19" s="60" t="n">
        <v>2.13</v>
      </c>
      <c r="H19" s="37" t="n">
        <f aca="false">C19/'Регрессионный анализ_ИД'!C28</f>
        <v>3.09282087542955</v>
      </c>
      <c r="I19" s="13" t="n">
        <f aca="false">D19/'Регрессионный анализ_ИД'!D28</f>
        <v>2.51106471228636</v>
      </c>
      <c r="J19" s="13" t="n">
        <f aca="false">E19/'Регрессионный анализ_ИД'!E28</f>
        <v>7.0050818045117</v>
      </c>
      <c r="K19" s="13" t="n">
        <f aca="false">F19/'Регрессионный анализ_ИД'!F28</f>
        <v>3.38504367172816</v>
      </c>
      <c r="L19" s="142" t="n">
        <f aca="false">G19/'Регрессионный анализ_ИД'!G28</f>
        <v>1.77096516767539</v>
      </c>
    </row>
    <row r="20" customFormat="false" ht="12.75" hidden="false" customHeight="false" outlineLevel="0" collapsed="false">
      <c r="A20" s="59" t="n">
        <v>18</v>
      </c>
      <c r="B20" s="22" t="n">
        <v>10.81</v>
      </c>
      <c r="C20" s="22" t="n">
        <v>2.62</v>
      </c>
      <c r="D20" s="22" t="n">
        <v>2.28</v>
      </c>
      <c r="E20" s="22" t="n">
        <v>1.57</v>
      </c>
      <c r="F20" s="22" t="n">
        <v>80</v>
      </c>
      <c r="G20" s="60" t="n">
        <v>3.86</v>
      </c>
      <c r="H20" s="37" t="n">
        <f aca="false">C20/'Регрессионный анализ_ИД'!C28</f>
        <v>3.10467076384116</v>
      </c>
      <c r="I20" s="13" t="n">
        <f aca="false">D20/'Регрессионный анализ_ИД'!D28</f>
        <v>3.09471759135833</v>
      </c>
      <c r="J20" s="13" t="n">
        <f aca="false">E20/'Регрессионный анализ_ИД'!E28</f>
        <v>6.91696756797696</v>
      </c>
      <c r="K20" s="13" t="n">
        <f aca="false">F20/'Регрессионный анализ_ИД'!F28</f>
        <v>3.38504367172816</v>
      </c>
      <c r="L20" s="142" t="n">
        <f aca="false">G20/'Регрессионный анализ_ИД'!G28</f>
        <v>3.20935471700799</v>
      </c>
    </row>
    <row r="21" customFormat="false" ht="12.75" hidden="false" customHeight="false" outlineLevel="0" collapsed="false">
      <c r="A21" s="59" t="n">
        <v>19</v>
      </c>
      <c r="B21" s="22" t="n">
        <v>11.09</v>
      </c>
      <c r="C21" s="22" t="n">
        <v>3.29</v>
      </c>
      <c r="D21" s="22" t="n">
        <v>4.07</v>
      </c>
      <c r="E21" s="22" t="n">
        <v>1.78</v>
      </c>
      <c r="F21" s="22" t="n">
        <v>80</v>
      </c>
      <c r="G21" s="60" t="n">
        <v>1.28</v>
      </c>
      <c r="H21" s="37" t="n">
        <f aca="false">C21/'Регрессионный анализ_ИД'!C28</f>
        <v>3.89861328741886</v>
      </c>
      <c r="I21" s="13" t="n">
        <f aca="false">D21/'Регрессионный анализ_ИД'!D28</f>
        <v>5.52434236703</v>
      </c>
      <c r="J21" s="13" t="n">
        <f aca="false">E21/'Регрессионный анализ_ИД'!E28</f>
        <v>7.84216705159172</v>
      </c>
      <c r="K21" s="13" t="n">
        <f aca="false">F21/'Регрессионный анализ_ИД'!F28</f>
        <v>3.38504367172816</v>
      </c>
      <c r="L21" s="142" t="n">
        <f aca="false">G21/'Регрессионный анализ_ИД'!G28</f>
        <v>1.06424197869695</v>
      </c>
    </row>
    <row r="22" customFormat="false" ht="12.75" hidden="false" customHeight="false" outlineLevel="0" collapsed="false">
      <c r="A22" s="59" t="n">
        <v>20</v>
      </c>
      <c r="B22" s="22" t="n">
        <v>12.64</v>
      </c>
      <c r="C22" s="22" t="n">
        <v>1.24</v>
      </c>
      <c r="D22" s="22" t="n">
        <v>1.84</v>
      </c>
      <c r="E22" s="22" t="n">
        <v>1.38</v>
      </c>
      <c r="F22" s="22" t="n">
        <v>31.2</v>
      </c>
      <c r="G22" s="60" t="n">
        <v>4.25</v>
      </c>
      <c r="H22" s="37" t="n">
        <f aca="false">C22/'Регрессионный анализ_ИД'!C28</f>
        <v>1.46938616303933</v>
      </c>
      <c r="I22" s="13" t="n">
        <f aca="false">D22/'Регрессионный анализ_ИД'!D28</f>
        <v>2.49749138951725</v>
      </c>
      <c r="J22" s="13" t="n">
        <f aca="false">E22/'Регрессионный анализ_ИД'!E28</f>
        <v>6.07988232089695</v>
      </c>
      <c r="K22" s="13" t="n">
        <f aca="false">F22/'Регрессионный анализ_ИД'!F28</f>
        <v>1.32016703197398</v>
      </c>
      <c r="L22" s="142" t="n">
        <f aca="false">G22/'Регрессионный анализ_ИД'!G28</f>
        <v>3.53361594489222</v>
      </c>
    </row>
    <row r="23" customFormat="false" ht="12.75" hidden="false" customHeight="false" outlineLevel="0" collapsed="false">
      <c r="A23" s="63" t="n">
        <v>21</v>
      </c>
      <c r="B23" s="64" t="n">
        <v>12.92</v>
      </c>
      <c r="C23" s="64" t="n">
        <v>1.37</v>
      </c>
      <c r="D23" s="64" t="n">
        <v>1.9</v>
      </c>
      <c r="E23" s="64" t="n">
        <v>1.55</v>
      </c>
      <c r="F23" s="64" t="n">
        <v>29.49</v>
      </c>
      <c r="G23" s="65" t="n">
        <v>3.98</v>
      </c>
      <c r="H23" s="37" t="n">
        <f aca="false">C23/'Регрессионный анализ_ИД'!C28</f>
        <v>1.62343471239022</v>
      </c>
      <c r="I23" s="13" t="n">
        <f aca="false">D23/'Регрессионный анализ_ИД'!D28</f>
        <v>2.57893132613194</v>
      </c>
      <c r="J23" s="13" t="n">
        <f aca="false">E23/'Регрессионный анализ_ИД'!E28</f>
        <v>6.82885333144223</v>
      </c>
      <c r="K23" s="13" t="n">
        <f aca="false">F23/'Регрессионный анализ_ИД'!F28</f>
        <v>1.24781172349079</v>
      </c>
      <c r="L23" s="142" t="n">
        <f aca="false">G23/'Регрессионный анализ_ИД'!G28</f>
        <v>3.30912740251083</v>
      </c>
    </row>
    <row r="24" customFormat="false" ht="12.75" hidden="false" customHeight="false" outlineLevel="0" collapsed="false">
      <c r="A24" s="143"/>
      <c r="B24" s="143"/>
      <c r="C24" s="143"/>
      <c r="D24" s="143"/>
      <c r="E24" s="143"/>
      <c r="F24" s="143"/>
      <c r="G24" s="143"/>
    </row>
    <row r="25" customFormat="false" ht="12.75" hidden="false" customHeight="false" outlineLevel="0" collapsed="false">
      <c r="A25" s="22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143"/>
      <c r="B26" s="145"/>
      <c r="C26" s="145"/>
      <c r="D26" s="145"/>
      <c r="E26" s="145"/>
      <c r="F26" s="145"/>
      <c r="G26" s="145"/>
    </row>
    <row r="27" customFormat="false" ht="12.75" hidden="false" customHeight="false" outlineLevel="0" collapsed="false">
      <c r="A27" s="22"/>
      <c r="B27" s="144"/>
      <c r="C27" s="144"/>
      <c r="D27" s="144"/>
      <c r="E27" s="144"/>
      <c r="F27" s="144"/>
      <c r="G27" s="144"/>
    </row>
    <row r="28" customFormat="false" ht="12.75" hidden="false" customHeight="false" outlineLevel="0" collapsed="false">
      <c r="A28" s="22"/>
      <c r="B28" s="144"/>
      <c r="C28" s="144"/>
      <c r="D28" s="144"/>
      <c r="E28" s="144"/>
      <c r="F28" s="144"/>
      <c r="G28" s="144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42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609479083134853</v>
      </c>
    </row>
    <row r="5" customFormat="false" ht="12.75" hidden="false" customHeight="false" outlineLevel="0" collapsed="false">
      <c r="A5" s="2" t="s">
        <v>3</v>
      </c>
      <c r="B5" s="2" t="n">
        <v>0.371464752778901</v>
      </c>
    </row>
    <row r="6" customFormat="false" ht="12.75" hidden="false" customHeight="false" outlineLevel="0" collapsed="false">
      <c r="A6" s="2" t="s">
        <v>4</v>
      </c>
      <c r="B6" s="2" t="n">
        <v>0.161953003705201</v>
      </c>
    </row>
    <row r="7" customFormat="false" ht="12.75" hidden="false" customHeight="false" outlineLevel="0" collapsed="false">
      <c r="A7" s="2" t="s">
        <v>5</v>
      </c>
      <c r="B7" s="2" t="n">
        <v>24.4683996929995</v>
      </c>
    </row>
    <row r="8" customFormat="false" ht="13.5" hidden="false" customHeight="false" outlineLevel="0" collapsed="false">
      <c r="A8" s="3" t="s">
        <v>6</v>
      </c>
      <c r="B8" s="3" t="n">
        <v>21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5</v>
      </c>
      <c r="C12" s="2" t="n">
        <v>5307.50442790673</v>
      </c>
      <c r="D12" s="2" t="n">
        <v>1061.50088558135</v>
      </c>
      <c r="E12" s="2" t="n">
        <v>1.77300201263763</v>
      </c>
      <c r="F12" s="2" t="n">
        <v>0.179049934302839</v>
      </c>
    </row>
    <row r="13" customFormat="false" ht="12.75" hidden="false" customHeight="false" outlineLevel="0" collapsed="false">
      <c r="A13" s="2" t="s">
        <v>14</v>
      </c>
      <c r="B13" s="2" t="n">
        <v>15</v>
      </c>
      <c r="C13" s="2" t="n">
        <v>8980.53875304565</v>
      </c>
      <c r="D13" s="2" t="n">
        <v>598.702583536377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20</v>
      </c>
      <c r="C14" s="3" t="n">
        <v>14288.0431809524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38.9502150580439</v>
      </c>
      <c r="C17" s="2" t="n">
        <v>35.761026442022</v>
      </c>
      <c r="D17" s="2" t="n">
        <v>1.08918056703972</v>
      </c>
      <c r="E17" s="2" t="n">
        <v>0.29326413251542</v>
      </c>
      <c r="F17" s="2" t="n">
        <v>-37.2726553565714</v>
      </c>
      <c r="G17" s="2" t="n">
        <v>115.173085472659</v>
      </c>
      <c r="H17" s="2" t="n">
        <v>-37.2726553565714</v>
      </c>
      <c r="I17" s="2" t="n">
        <v>115.173085472659</v>
      </c>
    </row>
    <row r="18" customFormat="false" ht="12.75" hidden="false" customHeight="false" outlineLevel="0" collapsed="false">
      <c r="A18" s="2" t="s">
        <v>24</v>
      </c>
      <c r="B18" s="2" t="n">
        <v>3.82882178458228</v>
      </c>
      <c r="C18" s="2" t="n">
        <v>7.10927097378497</v>
      </c>
      <c r="D18" s="2" t="n">
        <v>0.538567428179464</v>
      </c>
      <c r="E18" s="2" t="n">
        <v>0.598087641828379</v>
      </c>
      <c r="F18" s="2" t="n">
        <v>-11.3242399167014</v>
      </c>
      <c r="G18" s="2" t="n">
        <v>18.981883485866</v>
      </c>
      <c r="H18" s="2" t="n">
        <v>-11.3242399167014</v>
      </c>
      <c r="I18" s="2" t="n">
        <v>18.981883485866</v>
      </c>
    </row>
    <row r="19" customFormat="false" ht="12.75" hidden="false" customHeight="false" outlineLevel="0" collapsed="false">
      <c r="A19" s="2" t="s">
        <v>102</v>
      </c>
      <c r="B19" s="2" t="n">
        <v>1.34865885611679</v>
      </c>
      <c r="C19" s="2" t="n">
        <v>6.43909714338696</v>
      </c>
      <c r="D19" s="2" t="n">
        <v>0.209448440687353</v>
      </c>
      <c r="E19" s="2" t="n">
        <v>0.836916219756669</v>
      </c>
      <c r="F19" s="2" t="n">
        <v>-12.3759602608213</v>
      </c>
      <c r="G19" s="2" t="n">
        <v>15.0732779730549</v>
      </c>
      <c r="H19" s="2" t="n">
        <v>-12.3759602608213</v>
      </c>
      <c r="I19" s="2" t="n">
        <v>15.0732779730549</v>
      </c>
    </row>
    <row r="20" customFormat="false" ht="12.75" hidden="false" customHeight="false" outlineLevel="0" collapsed="false">
      <c r="A20" s="2" t="s">
        <v>106</v>
      </c>
      <c r="B20" s="2" t="n">
        <v>5.36711891740665</v>
      </c>
      <c r="C20" s="2" t="n">
        <v>6.23709166186942</v>
      </c>
      <c r="D20" s="2" t="n">
        <v>0.860516280403355</v>
      </c>
      <c r="E20" s="2" t="n">
        <v>0.403049701496157</v>
      </c>
      <c r="F20" s="2" t="n">
        <v>-7.92693544307188</v>
      </c>
      <c r="G20" s="2" t="n">
        <v>18.6611732778852</v>
      </c>
      <c r="H20" s="2" t="n">
        <v>-7.92693544307188</v>
      </c>
      <c r="I20" s="2" t="n">
        <v>18.6611732778852</v>
      </c>
    </row>
    <row r="21" customFormat="false" ht="12.75" hidden="false" customHeight="false" outlineLevel="0" collapsed="false">
      <c r="A21" s="2" t="s">
        <v>109</v>
      </c>
      <c r="B21" s="2" t="n">
        <v>-12.4370226090813</v>
      </c>
      <c r="C21" s="2" t="n">
        <v>6.80477478306479</v>
      </c>
      <c r="D21" s="2" t="n">
        <v>-1.82769055634782</v>
      </c>
      <c r="E21" s="2" t="n">
        <v>0.0875549856614868</v>
      </c>
      <c r="F21" s="2" t="n">
        <v>-26.9410656440625</v>
      </c>
      <c r="G21" s="2" t="n">
        <v>2.06702042589999</v>
      </c>
      <c r="H21" s="2" t="n">
        <v>-26.9410656440625</v>
      </c>
      <c r="I21" s="2" t="n">
        <v>2.06702042589999</v>
      </c>
    </row>
    <row r="22" customFormat="false" ht="13.5" hidden="false" customHeight="false" outlineLevel="0" collapsed="false">
      <c r="A22" s="3" t="s">
        <v>113</v>
      </c>
      <c r="B22" s="3" t="n">
        <v>-12.9655174496655</v>
      </c>
      <c r="C22" s="3" t="n">
        <v>5.96134651766868</v>
      </c>
      <c r="D22" s="3" t="n">
        <v>-2.17493101788956</v>
      </c>
      <c r="E22" s="3" t="n">
        <v>0.0460429865627736</v>
      </c>
      <c r="F22" s="3" t="n">
        <v>-25.671834586551</v>
      </c>
      <c r="G22" s="3" t="n">
        <v>-0.259200312780077</v>
      </c>
      <c r="H22" s="3" t="n">
        <v>-25.671834586551</v>
      </c>
      <c r="I22" s="3" t="n">
        <v>-0.259200312780077</v>
      </c>
    </row>
    <row r="26" customFormat="false" ht="12.75" hidden="false" customHeight="false" outlineLevel="0" collapsed="false">
      <c r="A26" s="0" t="s">
        <v>2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" t="s">
        <v>26</v>
      </c>
      <c r="B28" s="1" t="s">
        <v>27</v>
      </c>
      <c r="C28" s="1" t="s">
        <v>28</v>
      </c>
      <c r="D28" s="1" t="s">
        <v>29</v>
      </c>
    </row>
    <row r="29" customFormat="false" ht="12.75" hidden="false" customHeight="false" outlineLevel="0" collapsed="false">
      <c r="A29" s="2" t="n">
        <v>1</v>
      </c>
      <c r="B29" s="2" t="n">
        <v>36.5540247405232</v>
      </c>
      <c r="C29" s="2" t="n">
        <v>-34.5640247405232</v>
      </c>
      <c r="D29" s="2" t="n">
        <v>-1.63112825019998</v>
      </c>
    </row>
    <row r="30" customFormat="false" ht="12.75" hidden="false" customHeight="false" outlineLevel="0" collapsed="false">
      <c r="A30" s="2" t="n">
        <v>2</v>
      </c>
      <c r="B30" s="2" t="n">
        <v>19.0898295145663</v>
      </c>
      <c r="C30" s="2" t="n">
        <v>-6.87982951456628</v>
      </c>
      <c r="D30" s="2" t="n">
        <v>-0.324669489795036</v>
      </c>
    </row>
    <row r="31" customFormat="false" ht="12.75" hidden="false" customHeight="false" outlineLevel="0" collapsed="false">
      <c r="A31" s="2" t="n">
        <v>3</v>
      </c>
      <c r="B31" s="2" t="n">
        <v>36.769429381345</v>
      </c>
      <c r="C31" s="2" t="n">
        <v>-13.699429381345</v>
      </c>
      <c r="D31" s="2" t="n">
        <v>-0.646496652032925</v>
      </c>
    </row>
    <row r="32" customFormat="false" ht="12.75" hidden="false" customHeight="false" outlineLevel="0" collapsed="false">
      <c r="A32" s="2" t="n">
        <v>4</v>
      </c>
      <c r="B32" s="2" t="n">
        <v>34.0749798798463</v>
      </c>
      <c r="C32" s="2" t="n">
        <v>-9.93497987984625</v>
      </c>
      <c r="D32" s="2" t="n">
        <v>-0.468846625033989</v>
      </c>
    </row>
    <row r="33" customFormat="false" ht="12.75" hidden="false" customHeight="false" outlineLevel="0" collapsed="false">
      <c r="A33" s="2" t="n">
        <v>5</v>
      </c>
      <c r="B33" s="2" t="n">
        <v>26.4465812191456</v>
      </c>
      <c r="C33" s="2" t="n">
        <v>8.60341878085436</v>
      </c>
      <c r="D33" s="2" t="n">
        <v>0.40600825647772</v>
      </c>
    </row>
    <row r="34" customFormat="false" ht="12.75" hidden="false" customHeight="false" outlineLevel="0" collapsed="false">
      <c r="A34" s="2" t="n">
        <v>6</v>
      </c>
      <c r="B34" s="2" t="n">
        <v>27.7925379183974</v>
      </c>
      <c r="C34" s="2" t="n">
        <v>9.07746208160256</v>
      </c>
      <c r="D34" s="2" t="n">
        <v>0.428379071956332</v>
      </c>
    </row>
    <row r="35" customFormat="false" ht="12.75" hidden="false" customHeight="false" outlineLevel="0" collapsed="false">
      <c r="A35" s="2" t="n">
        <v>7</v>
      </c>
      <c r="B35" s="2" t="n">
        <v>37.3849171240438</v>
      </c>
      <c r="C35" s="2" t="n">
        <v>-32.6849171240438</v>
      </c>
      <c r="D35" s="2" t="n">
        <v>-1.54245033894933</v>
      </c>
    </row>
    <row r="36" customFormat="false" ht="12.75" hidden="false" customHeight="false" outlineLevel="0" collapsed="false">
      <c r="A36" s="2" t="n">
        <v>8</v>
      </c>
      <c r="B36" s="2" t="n">
        <v>40.0618879106036</v>
      </c>
      <c r="C36" s="2" t="n">
        <v>18.3881120893964</v>
      </c>
      <c r="D36" s="2" t="n">
        <v>0.867762632448695</v>
      </c>
    </row>
    <row r="37" customFormat="false" ht="12.75" hidden="false" customHeight="false" outlineLevel="0" collapsed="false">
      <c r="A37" s="2" t="n">
        <v>9</v>
      </c>
      <c r="B37" s="2" t="n">
        <v>19.8346822216655</v>
      </c>
      <c r="C37" s="2" t="n">
        <v>39.7153177783345</v>
      </c>
      <c r="D37" s="2" t="n">
        <v>1.87422550701861</v>
      </c>
    </row>
    <row r="38" customFormat="false" ht="12.75" hidden="false" customHeight="false" outlineLevel="0" collapsed="false">
      <c r="A38" s="2" t="n">
        <v>10</v>
      </c>
      <c r="B38" s="2" t="n">
        <v>53.9972094291893</v>
      </c>
      <c r="C38" s="2" t="n">
        <v>7.42279057081075</v>
      </c>
      <c r="D38" s="2" t="n">
        <v>0.350292637684999</v>
      </c>
    </row>
    <row r="39" customFormat="false" ht="12.75" hidden="false" customHeight="false" outlineLevel="0" collapsed="false">
      <c r="A39" s="2" t="n">
        <v>11</v>
      </c>
      <c r="B39" s="2" t="n">
        <v>65.6268226511768</v>
      </c>
      <c r="C39" s="2" t="n">
        <v>-4.11682265117678</v>
      </c>
      <c r="D39" s="2" t="n">
        <v>-0.194279045273475</v>
      </c>
    </row>
    <row r="40" customFormat="false" ht="12.75" hidden="false" customHeight="false" outlineLevel="0" collapsed="false">
      <c r="A40" s="2" t="n">
        <v>12</v>
      </c>
      <c r="B40" s="2" t="n">
        <v>27.7394572671305</v>
      </c>
      <c r="C40" s="2" t="n">
        <v>34.2105427328695</v>
      </c>
      <c r="D40" s="2" t="n">
        <v>1.61444690325182</v>
      </c>
    </row>
    <row r="41" customFormat="false" ht="12.75" hidden="false" customHeight="false" outlineLevel="0" collapsed="false">
      <c r="A41" s="2" t="n">
        <v>13</v>
      </c>
      <c r="B41" s="2" t="n">
        <v>51.8588131582145</v>
      </c>
      <c r="C41" s="2" t="n">
        <v>19.3811868417855</v>
      </c>
      <c r="D41" s="2" t="n">
        <v>0.914627321828549</v>
      </c>
    </row>
    <row r="42" customFormat="false" ht="12.75" hidden="false" customHeight="false" outlineLevel="0" collapsed="false">
      <c r="A42" s="2" t="n">
        <v>14</v>
      </c>
      <c r="B42" s="2" t="n">
        <v>45.0302511592839</v>
      </c>
      <c r="C42" s="2" t="n">
        <v>26.4197488407161</v>
      </c>
      <c r="D42" s="2" t="n">
        <v>1.24678763601151</v>
      </c>
    </row>
    <row r="43" customFormat="false" ht="12.75" hidden="false" customHeight="false" outlineLevel="0" collapsed="false">
      <c r="A43" s="2" t="n">
        <v>15</v>
      </c>
      <c r="B43" s="2" t="n">
        <v>69.5306551336466</v>
      </c>
      <c r="C43" s="2" t="n">
        <v>12.3493448663534</v>
      </c>
      <c r="D43" s="2" t="n">
        <v>0.582784135649424</v>
      </c>
    </row>
    <row r="44" customFormat="false" ht="12.75" hidden="false" customHeight="false" outlineLevel="0" collapsed="false">
      <c r="A44" s="2" t="n">
        <v>16</v>
      </c>
      <c r="B44" s="2" t="n">
        <v>13.6060233682465</v>
      </c>
      <c r="C44" s="2" t="n">
        <v>-3.5260233682465</v>
      </c>
      <c r="D44" s="2" t="n">
        <v>-0.166398339602771</v>
      </c>
    </row>
    <row r="45" customFormat="false" ht="12.75" hidden="false" customHeight="false" outlineLevel="0" collapsed="false">
      <c r="A45" s="2" t="n">
        <v>17</v>
      </c>
      <c r="B45" s="2" t="n">
        <v>26.7144072729269</v>
      </c>
      <c r="C45" s="2" t="n">
        <v>-16.4644072729269</v>
      </c>
      <c r="D45" s="2" t="n">
        <v>-0.7769801123358</v>
      </c>
    </row>
    <row r="46" customFormat="false" ht="12.75" hidden="false" customHeight="false" outlineLevel="0" collapsed="false">
      <c r="A46" s="2" t="n">
        <v>18</v>
      </c>
      <c r="B46" s="2" t="n">
        <v>8.42454262099386</v>
      </c>
      <c r="C46" s="2" t="n">
        <v>2.38545737900614</v>
      </c>
      <c r="D46" s="2" t="n">
        <v>0.112573317191938</v>
      </c>
    </row>
    <row r="47" customFormat="false" ht="12.75" hidden="false" customHeight="false" outlineLevel="0" collapsed="false">
      <c r="A47" s="2" t="n">
        <v>19</v>
      </c>
      <c r="B47" s="2" t="n">
        <v>47.51929431268</v>
      </c>
      <c r="C47" s="2" t="n">
        <v>-36.42929431268</v>
      </c>
      <c r="D47" s="2" t="n">
        <v>-1.71915312335129</v>
      </c>
    </row>
    <row r="48" customFormat="false" ht="12.75" hidden="false" customHeight="false" outlineLevel="0" collapsed="false">
      <c r="A48" s="2" t="n">
        <v>20</v>
      </c>
      <c r="B48" s="2" t="n">
        <v>18.3418416913523</v>
      </c>
      <c r="C48" s="2" t="n">
        <v>-5.70184169135226</v>
      </c>
      <c r="D48" s="2" t="n">
        <v>-0.269078474823239</v>
      </c>
    </row>
    <row r="49" customFormat="false" ht="13.5" hidden="false" customHeight="false" outlineLevel="0" collapsed="false">
      <c r="A49" s="3" t="n">
        <v>21</v>
      </c>
      <c r="B49" s="3" t="n">
        <v>26.8718120250223</v>
      </c>
      <c r="C49" s="3" t="n">
        <v>-13.9518120250223</v>
      </c>
      <c r="D49" s="3" t="n">
        <v>-0.65840696812176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51.75" hidden="false" customHeight="true" outlineLevel="0" collapsed="false">
      <c r="A1" s="14" t="s">
        <v>70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78</v>
      </c>
      <c r="B2" s="19"/>
      <c r="C2" s="19"/>
      <c r="D2" s="19"/>
      <c r="E2" s="20" t="n">
        <f aca="false">ROUNDDOWN(A33/(0.4*A29),0)</f>
        <v>7</v>
      </c>
      <c r="F2" s="21"/>
    </row>
    <row r="3" customFormat="false" ht="12" hidden="false" customHeight="true" outlineLevel="0" collapsed="false">
      <c r="A3" s="22" t="n">
        <v>1.22</v>
      </c>
      <c r="B3" s="13" t="str">
        <f aca="false">IF(A3&lt;A31,"-","+")</f>
        <v>-</v>
      </c>
      <c r="C3" s="13" t="n">
        <f aca="false">COUNTIF(A4:A23,"&lt;1,22")</f>
        <v>0</v>
      </c>
      <c r="D3" s="13" t="n">
        <f aca="false">INDEX(FREQUENCY(A3:A23,E3:E10),1)</f>
        <v>4</v>
      </c>
      <c r="E3" s="13" t="n">
        <f aca="false">MIN(A3:A23)+A29*0.4</f>
        <v>1.43755592129305</v>
      </c>
      <c r="F3" s="23" t="n">
        <f aca="false">NORMDIST(E3,A25,A29,FALSE())*21</f>
        <v>5.96034976514355</v>
      </c>
    </row>
    <row r="4" customFormat="false" ht="12.75" hidden="false" customHeight="false" outlineLevel="0" collapsed="false">
      <c r="A4" s="22" t="n">
        <v>1.45</v>
      </c>
      <c r="B4" s="13" t="str">
        <f aca="false">IF(A4&lt;A31,"-","+")</f>
        <v>-</v>
      </c>
      <c r="C4" s="13" t="n">
        <f aca="false">COUNTIF(A5:A23,"&lt;1,45")</f>
        <v>0</v>
      </c>
      <c r="D4" s="13" t="n">
        <f aca="false">INDEX(FREQUENCY(A3:A23,E3:E10),2)</f>
        <v>3</v>
      </c>
      <c r="E4" s="13" t="n">
        <f aca="false">MIN(A3:A23)+A29*0.4*2</f>
        <v>1.7751118425861</v>
      </c>
      <c r="F4" s="23" t="n">
        <f aca="false">NORMDIST(E4,A25,A29,FALSE())*21</f>
        <v>8.24151225499886</v>
      </c>
    </row>
    <row r="5" customFormat="false" ht="12.75" hidden="false" customHeight="false" outlineLevel="0" collapsed="false">
      <c r="A5" s="22" t="n">
        <v>1.9</v>
      </c>
      <c r="B5" s="13" t="str">
        <f aca="false">IF(A5&lt;A31,"-","+")</f>
        <v>-</v>
      </c>
      <c r="C5" s="13" t="n">
        <f aca="false">COUNTIF(A6:A23,"&lt;1,9")</f>
        <v>0</v>
      </c>
      <c r="D5" s="13" t="n">
        <f aca="false">INDEX(FREQUENCY(A3:A23,E3:E10),3)</f>
        <v>4</v>
      </c>
      <c r="E5" s="13" t="n">
        <f aca="false">MIN(A3:A23)+A29*0.4*3</f>
        <v>2.11266776387915</v>
      </c>
      <c r="F5" s="23" t="n">
        <f aca="false">NORMDIST(E5,A25,A29,FALSE())*21</f>
        <v>9.71079877030518</v>
      </c>
    </row>
    <row r="6" customFormat="false" ht="12.75" hidden="false" customHeight="false" outlineLevel="0" collapsed="false">
      <c r="A6" s="22" t="n">
        <v>2.53</v>
      </c>
      <c r="B6" s="13" t="str">
        <f aca="false">IF(A6&lt;A31,"-","+")</f>
        <v>+</v>
      </c>
      <c r="C6" s="13" t="n">
        <f aca="false">COUNTIF(A7:A23,"&lt;2,53")</f>
        <v>0</v>
      </c>
      <c r="D6" s="13" t="n">
        <f aca="false">INDEX(FREQUENCY(A3:A23,E3:E10),4)</f>
        <v>1</v>
      </c>
      <c r="E6" s="13" t="n">
        <f aca="false">MIN(A3:A23)+A29*0.4*4</f>
        <v>2.4502236851722</v>
      </c>
      <c r="F6" s="23" t="n">
        <f aca="false">NORMDIST(E6,A25,A29,FALSE())*21</f>
        <v>9.75025296654308</v>
      </c>
    </row>
    <row r="7" customFormat="false" ht="12.75" hidden="false" customHeight="false" outlineLevel="0" collapsed="false">
      <c r="A7" s="22" t="n">
        <v>3.41</v>
      </c>
      <c r="B7" s="13" t="str">
        <f aca="false">IF(A7&lt;A31,"-","+")</f>
        <v>+</v>
      </c>
      <c r="C7" s="13" t="n">
        <f aca="false">COUNTIF(A8:A23,"&lt;3,41")</f>
        <v>0</v>
      </c>
      <c r="D7" s="13" t="n">
        <f aca="false">INDEX(FREQUENCY(A3:A23,E3:E10),5)</f>
        <v>4</v>
      </c>
      <c r="E7" s="13" t="n">
        <f aca="false">MIN(A3:A23)+A29*0.4*5</f>
        <v>2.78777960646525</v>
      </c>
      <c r="F7" s="23" t="n">
        <f aca="false">NORMDIST(E7,A25,A29,FALSE())*21</f>
        <v>8.34237475255816</v>
      </c>
    </row>
    <row r="8" customFormat="false" ht="12.75" hidden="false" customHeight="false" outlineLevel="0" collapsed="false">
      <c r="A8" s="22" t="n">
        <v>1.96</v>
      </c>
      <c r="B8" s="13" t="str">
        <f aca="false">IF(A8&lt;A31,"-","+")</f>
        <v>-</v>
      </c>
      <c r="C8" s="13" t="n">
        <f aca="false">COUNTIF(A9:A23,"&lt;1,96")</f>
        <v>0</v>
      </c>
      <c r="D8" s="13" t="n">
        <f aca="false">INDEX(FREQUENCY(A3:A23,E3:E10),6)</f>
        <v>0</v>
      </c>
      <c r="E8" s="13" t="n">
        <f aca="false">MIN(A3:A23)+A29*0.4*6</f>
        <v>3.1253355277583</v>
      </c>
      <c r="F8" s="23" t="n">
        <f aca="false">NORMDIST(E8,A25,A29,FALSE())*21</f>
        <v>6.08241977885708</v>
      </c>
    </row>
    <row r="9" customFormat="false" ht="12.75" hidden="false" customHeight="false" outlineLevel="0" collapsed="false">
      <c r="A9" s="22" t="n">
        <v>2.71</v>
      </c>
      <c r="B9" s="13" t="str">
        <f aca="false">IF(A9&lt;A31,"-","+")</f>
        <v>+</v>
      </c>
      <c r="C9" s="13" t="n">
        <f aca="false">COUNTIF(A10:A23,"&lt;2,74")</f>
        <v>0</v>
      </c>
      <c r="D9" s="13" t="n">
        <f aca="false">INDEX(FREQUENCY(A3:A23,E3:E10),7)</f>
        <v>2</v>
      </c>
      <c r="E9" s="13" t="n">
        <f aca="false">MIN(A3:A23)+A29*0.4*7</f>
        <v>3.46289144905135</v>
      </c>
      <c r="F9" s="23" t="n">
        <f aca="false">NORMDIST(E9,A25,A29,FALSE())*21</f>
        <v>3.77899195364782</v>
      </c>
    </row>
    <row r="10" customFormat="false" ht="12.75" hidden="false" customHeight="false" outlineLevel="0" collapsed="false">
      <c r="A10" s="22" t="n">
        <v>1.76</v>
      </c>
      <c r="B10" s="13" t="str">
        <f aca="false">IF(A10&lt;A31,"-","+")</f>
        <v>-</v>
      </c>
      <c r="C10" s="13" t="n">
        <f aca="false">COUNTIF(A11:A23,"&lt;1,76")</f>
        <v>0</v>
      </c>
      <c r="D10" s="13"/>
      <c r="E10" s="13"/>
      <c r="F10" s="23"/>
    </row>
    <row r="11" customFormat="false" ht="12.75" hidden="false" customHeight="false" outlineLevel="0" collapsed="false">
      <c r="A11" s="22" t="n">
        <v>2.09</v>
      </c>
      <c r="B11" s="13" t="str">
        <f aca="false">IF(A11&lt;A31,"-","+")</f>
        <v>+</v>
      </c>
      <c r="C11" s="13" t="n">
        <f aca="false">COUNTIF(A12:A23,"&lt;2,09")</f>
        <v>0</v>
      </c>
      <c r="D11" s="13"/>
      <c r="E11" s="13"/>
      <c r="F11" s="23"/>
    </row>
    <row r="12" customFormat="false" ht="12.75" hidden="false" customHeight="false" outlineLevel="0" collapsed="false">
      <c r="A12" s="22" t="n">
        <v>1.1</v>
      </c>
      <c r="B12" s="13" t="str">
        <f aca="false">IF(A12&lt;A31,"-","+")</f>
        <v>-</v>
      </c>
      <c r="C12" s="13" t="n">
        <f aca="false">COUNTIF(A13:A23,"&lt;1,1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3.62</v>
      </c>
      <c r="B13" s="13" t="str">
        <f aca="false">IF(A13&lt;A31,"-","+")</f>
        <v>+</v>
      </c>
      <c r="C13" s="13" t="n">
        <f aca="false">COUNTIF(A14:A23,"&lt;3,62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3.53</v>
      </c>
      <c r="B14" s="13" t="str">
        <f aca="false">IF(A14&lt;A31,"-","+")</f>
        <v>+</v>
      </c>
      <c r="C14" s="13" t="n">
        <f aca="false">COUNTIF(A15:A23,"&lt;3,53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2.09</v>
      </c>
      <c r="B15" s="13" t="str">
        <f aca="false">IF(A15&lt;A31,"-","+")</f>
        <v>+</v>
      </c>
      <c r="C15" s="13" t="n">
        <f aca="false">COUNTIF(A16:A23,"&lt;2,09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1.54</v>
      </c>
      <c r="B16" s="13" t="str">
        <f aca="false">IF(A16&lt;A31,"-","+")</f>
        <v>-</v>
      </c>
      <c r="C16" s="13" t="n">
        <f aca="false">COUNTIF(A17:A23,"&lt;1,54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2.41</v>
      </c>
      <c r="B17" s="13" t="str">
        <f aca="false">IF(A17&lt;A31,"-","+")</f>
        <v>+</v>
      </c>
      <c r="C17" s="13" t="n">
        <f aca="false">COUNTIF(A18:A23,"&lt;2,41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3.64</v>
      </c>
      <c r="B18" s="13" t="str">
        <f aca="false">IF(A18&lt;A31,"-","+")</f>
        <v>+</v>
      </c>
      <c r="C18" s="13" t="n">
        <f aca="false">COUNTIF(A19:A23,"&lt;3,64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2.61</v>
      </c>
      <c r="B19" s="13" t="str">
        <f aca="false">IF(A19&lt;A31,"-","+")</f>
        <v>+</v>
      </c>
      <c r="C19" s="13" t="n">
        <f aca="false">COUNTIF(A20:A23,"&lt;2,61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2.62</v>
      </c>
      <c r="B20" s="13" t="str">
        <f aca="false">IF(A20&lt;A31,"-","+")</f>
        <v>+</v>
      </c>
      <c r="C20" s="13" t="n">
        <f aca="false">COUNTIF(A21:A23,"&lt;2,62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3.29</v>
      </c>
      <c r="B21" s="13" t="str">
        <f aca="false">IF(A21&lt;A31,"-","+")</f>
        <v>+</v>
      </c>
      <c r="C21" s="13" t="n">
        <f aca="false">COUNTIF(A22:A23,"&lt;3,29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.24</v>
      </c>
      <c r="B22" s="13" t="str">
        <f aca="false">IF(A22&lt;A31,"-","+")</f>
        <v>-</v>
      </c>
      <c r="C22" s="13" t="n">
        <f aca="false">COUNTIF(A23:A23,"&lt;1,24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.37</v>
      </c>
      <c r="B23" s="25" t="str">
        <f aca="false">IF(A23&lt;A31,"-","+")</f>
        <v>-</v>
      </c>
      <c r="C23" s="25" t="n">
        <f aca="false">COUNTIF(A23:A24,"&lt;1,37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2.29</v>
      </c>
      <c r="B25" s="31" t="n">
        <f aca="false">A25-2.086*A29/SQRT(21)</f>
        <v>1.90585923578285</v>
      </c>
      <c r="C25" s="32" t="n">
        <f aca="false">A25+2.086*A29/SQRT(21)</f>
        <v>2.67414076421715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0.71215</v>
      </c>
      <c r="B27" s="31" t="n">
        <f aca="false">21*A27/34.17</f>
        <v>0.437669007901668</v>
      </c>
      <c r="C27" s="32" t="n">
        <f aca="false">21*A27/9.59</f>
        <v>1.55945255474453</v>
      </c>
    </row>
    <row r="28" s="5" customFormat="true" ht="39" hidden="false" customHeight="tru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0.843889803232626</v>
      </c>
      <c r="B29" s="28" t="s">
        <v>47</v>
      </c>
      <c r="C29" s="28"/>
      <c r="D29" s="28"/>
      <c r="F29" s="35" t="n">
        <f aca="false">CHITEST(D3:D10,F3:F10)</f>
        <v>0.000980756085456117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true" outlineLevel="0" collapsed="false">
      <c r="A31" s="30" t="n">
        <f aca="false">MEDIAN(A3:A23)</f>
        <v>2.09</v>
      </c>
      <c r="B31" s="39" t="n">
        <v>5</v>
      </c>
      <c r="C31" s="40" t="n">
        <v>11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2.54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36851083110595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0.290734564625558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16150071739959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16:46:43Z</dcterms:created>
  <dc:creator>Corwin</dc:creator>
  <dc:description/>
  <dc:language>en-US</dc:language>
  <cp:lastModifiedBy>Corwin</cp:lastModifiedBy>
  <cp:revision>0</cp:revision>
  <dc:subject/>
  <dc:title/>
</cp:coreProperties>
</file>