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5">
  <si>
    <t xml:space="preserve">Исходные  данные</t>
  </si>
  <si>
    <t xml:space="preserve">Потребители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                   Потребители </t>
  </si>
  <si>
    <t xml:space="preserve">Отправители</t>
  </si>
  <si>
    <t xml:space="preserve">Ресурсы</t>
  </si>
  <si>
    <t xml:space="preserve">Отправител</t>
  </si>
  <si>
    <t xml:space="preserve">Цел. Ф-ия (F1)</t>
  </si>
  <si>
    <t xml:space="preserve">Цел. Ф-ия (F2)</t>
  </si>
  <si>
    <r>
      <rPr>
        <sz val="8"/>
        <rFont val="Arial Cyr"/>
        <family val="2"/>
        <charset val="204"/>
      </rPr>
      <t xml:space="preserve">  </t>
    </r>
    <r>
      <rPr>
        <sz val="9"/>
        <rFont val="Arial Cyr"/>
        <family val="2"/>
        <charset val="204"/>
      </rPr>
      <t xml:space="preserve">   Потребител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127</xdr:row>
      <xdr:rowOff>114120</xdr:rowOff>
    </xdr:from>
    <xdr:to>
      <xdr:col>4</xdr:col>
      <xdr:colOff>131040</xdr:colOff>
      <xdr:row>131</xdr:row>
      <xdr:rowOff>47880</xdr:rowOff>
    </xdr:to>
    <xdr:sp>
      <xdr:nvSpPr>
        <xdr:cNvPr id="0" name="Line 14"/>
        <xdr:cNvSpPr/>
      </xdr:nvSpPr>
      <xdr:spPr>
        <a:xfrm>
          <a:off x="2221560" y="24050520"/>
          <a:ext cx="3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31</xdr:row>
      <xdr:rowOff>104760</xdr:rowOff>
    </xdr:from>
    <xdr:to>
      <xdr:col>8</xdr:col>
      <xdr:colOff>382680</xdr:colOff>
      <xdr:row>131</xdr:row>
      <xdr:rowOff>104760</xdr:rowOff>
    </xdr:to>
    <xdr:sp>
      <xdr:nvSpPr>
        <xdr:cNvPr id="1" name="Line 15"/>
        <xdr:cNvSpPr/>
      </xdr:nvSpPr>
      <xdr:spPr>
        <a:xfrm>
          <a:off x="2342520" y="24802920"/>
          <a:ext cx="19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29</xdr:row>
      <xdr:rowOff>171000</xdr:rowOff>
    </xdr:from>
    <xdr:to>
      <xdr:col>9</xdr:col>
      <xdr:colOff>80640</xdr:colOff>
      <xdr:row>131</xdr:row>
      <xdr:rowOff>57240</xdr:rowOff>
    </xdr:to>
    <xdr:sp>
      <xdr:nvSpPr>
        <xdr:cNvPr id="2" name="Line 17"/>
        <xdr:cNvSpPr/>
      </xdr:nvSpPr>
      <xdr:spPr>
        <a:xfrm>
          <a:off x="4484160" y="2448828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129</xdr:row>
      <xdr:rowOff>104760</xdr:rowOff>
    </xdr:from>
    <xdr:to>
      <xdr:col>12</xdr:col>
      <xdr:colOff>20520</xdr:colOff>
      <xdr:row>129</xdr:row>
      <xdr:rowOff>104760</xdr:rowOff>
    </xdr:to>
    <xdr:sp>
      <xdr:nvSpPr>
        <xdr:cNvPr id="3" name="Line 18"/>
        <xdr:cNvSpPr/>
      </xdr:nvSpPr>
      <xdr:spPr>
        <a:xfrm>
          <a:off x="4614840" y="24422040"/>
          <a:ext cx="11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125</xdr:row>
      <xdr:rowOff>181440</xdr:rowOff>
    </xdr:from>
    <xdr:to>
      <xdr:col>12</xdr:col>
      <xdr:colOff>131040</xdr:colOff>
      <xdr:row>129</xdr:row>
      <xdr:rowOff>38160</xdr:rowOff>
    </xdr:to>
    <xdr:sp>
      <xdr:nvSpPr>
        <xdr:cNvPr id="4" name="Line 19"/>
        <xdr:cNvSpPr/>
      </xdr:nvSpPr>
      <xdr:spPr>
        <a:xfrm>
          <a:off x="5871240" y="2373660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760</xdr:colOff>
      <xdr:row>125</xdr:row>
      <xdr:rowOff>95400</xdr:rowOff>
    </xdr:from>
    <xdr:to>
      <xdr:col>12</xdr:col>
      <xdr:colOff>360</xdr:colOff>
      <xdr:row>125</xdr:row>
      <xdr:rowOff>95400</xdr:rowOff>
    </xdr:to>
    <xdr:sp>
      <xdr:nvSpPr>
        <xdr:cNvPr id="5" name="Line 20"/>
        <xdr:cNvSpPr/>
      </xdr:nvSpPr>
      <xdr:spPr>
        <a:xfrm>
          <a:off x="5056920" y="2365056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125</xdr:row>
      <xdr:rowOff>95400</xdr:rowOff>
    </xdr:from>
    <xdr:to>
      <xdr:col>10</xdr:col>
      <xdr:colOff>360</xdr:colOff>
      <xdr:row>125</xdr:row>
      <xdr:rowOff>95400</xdr:rowOff>
    </xdr:to>
    <xdr:sp>
      <xdr:nvSpPr>
        <xdr:cNvPr id="6" name="Line 21"/>
        <xdr:cNvSpPr/>
      </xdr:nvSpPr>
      <xdr:spPr>
        <a:xfrm>
          <a:off x="4172760" y="23650560"/>
          <a:ext cx="65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125</xdr:row>
      <xdr:rowOff>181440</xdr:rowOff>
    </xdr:from>
    <xdr:to>
      <xdr:col>8</xdr:col>
      <xdr:colOff>120960</xdr:colOff>
      <xdr:row>127</xdr:row>
      <xdr:rowOff>47520</xdr:rowOff>
    </xdr:to>
    <xdr:sp>
      <xdr:nvSpPr>
        <xdr:cNvPr id="7" name="Line 22"/>
        <xdr:cNvSpPr/>
      </xdr:nvSpPr>
      <xdr:spPr>
        <a:xfrm>
          <a:off x="4051800" y="23736600"/>
          <a:ext cx="36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27</xdr:row>
      <xdr:rowOff>95400</xdr:rowOff>
    </xdr:from>
    <xdr:to>
      <xdr:col>6</xdr:col>
      <xdr:colOff>360</xdr:colOff>
      <xdr:row>127</xdr:row>
      <xdr:rowOff>95400</xdr:rowOff>
    </xdr:to>
    <xdr:sp>
      <xdr:nvSpPr>
        <xdr:cNvPr id="8" name="Line 24"/>
        <xdr:cNvSpPr/>
      </xdr:nvSpPr>
      <xdr:spPr>
        <a:xfrm>
          <a:off x="2211480" y="24031800"/>
          <a:ext cx="7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27</xdr:row>
      <xdr:rowOff>95400</xdr:rowOff>
    </xdr:from>
    <xdr:to>
      <xdr:col>7</xdr:col>
      <xdr:colOff>20880</xdr:colOff>
      <xdr:row>127</xdr:row>
      <xdr:rowOff>95400</xdr:rowOff>
    </xdr:to>
    <xdr:sp>
      <xdr:nvSpPr>
        <xdr:cNvPr id="9" name="Line 25"/>
        <xdr:cNvSpPr/>
      </xdr:nvSpPr>
      <xdr:spPr>
        <a:xfrm>
          <a:off x="3227040" y="240318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7</xdr:row>
      <xdr:rowOff>95400</xdr:rowOff>
    </xdr:from>
    <xdr:to>
      <xdr:col>8</xdr:col>
      <xdr:colOff>10800</xdr:colOff>
      <xdr:row>127</xdr:row>
      <xdr:rowOff>95400</xdr:rowOff>
    </xdr:to>
    <xdr:sp>
      <xdr:nvSpPr>
        <xdr:cNvPr id="10" name="Line 26"/>
        <xdr:cNvSpPr/>
      </xdr:nvSpPr>
      <xdr:spPr>
        <a:xfrm>
          <a:off x="3679920" y="2403180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77</xdr:row>
      <xdr:rowOff>104760</xdr:rowOff>
    </xdr:from>
    <xdr:to>
      <xdr:col>8</xdr:col>
      <xdr:colOff>402480</xdr:colOff>
      <xdr:row>77</xdr:row>
      <xdr:rowOff>104760</xdr:rowOff>
    </xdr:to>
    <xdr:sp>
      <xdr:nvSpPr>
        <xdr:cNvPr id="11" name="Line 27"/>
        <xdr:cNvSpPr/>
      </xdr:nvSpPr>
      <xdr:spPr>
        <a:xfrm>
          <a:off x="2795040" y="14630400"/>
          <a:ext cx="15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77</xdr:row>
      <xdr:rowOff>171000</xdr:rowOff>
    </xdr:from>
    <xdr:to>
      <xdr:col>9</xdr:col>
      <xdr:colOff>120960</xdr:colOff>
      <xdr:row>79</xdr:row>
      <xdr:rowOff>123480</xdr:rowOff>
    </xdr:to>
    <xdr:sp>
      <xdr:nvSpPr>
        <xdr:cNvPr id="12" name="Line 28"/>
        <xdr:cNvSpPr/>
      </xdr:nvSpPr>
      <xdr:spPr>
        <a:xfrm>
          <a:off x="4524480" y="146966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79</xdr:row>
      <xdr:rowOff>133560</xdr:rowOff>
    </xdr:from>
    <xdr:to>
      <xdr:col>9</xdr:col>
      <xdr:colOff>130680</xdr:colOff>
      <xdr:row>79</xdr:row>
      <xdr:rowOff>133560</xdr:rowOff>
    </xdr:to>
    <xdr:sp>
      <xdr:nvSpPr>
        <xdr:cNvPr id="13" name="Line 29"/>
        <xdr:cNvSpPr/>
      </xdr:nvSpPr>
      <xdr:spPr>
        <a:xfrm flipH="1">
          <a:off x="2703960" y="15040080"/>
          <a:ext cx="18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77</xdr:row>
      <xdr:rowOff>171000</xdr:rowOff>
    </xdr:from>
    <xdr:to>
      <xdr:col>5</xdr:col>
      <xdr:colOff>101160</xdr:colOff>
      <xdr:row>79</xdr:row>
      <xdr:rowOff>57240</xdr:rowOff>
    </xdr:to>
    <xdr:sp>
      <xdr:nvSpPr>
        <xdr:cNvPr id="14" name="Line 30"/>
        <xdr:cNvSpPr/>
      </xdr:nvSpPr>
      <xdr:spPr>
        <a:xfrm>
          <a:off x="2653920" y="1469664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7</xdr:row>
      <xdr:rowOff>104760</xdr:rowOff>
    </xdr:from>
    <xdr:to>
      <xdr:col>8</xdr:col>
      <xdr:colOff>412560</xdr:colOff>
      <xdr:row>27</xdr:row>
      <xdr:rowOff>104760</xdr:rowOff>
    </xdr:to>
    <xdr:sp>
      <xdr:nvSpPr>
        <xdr:cNvPr id="15" name="Line 31"/>
        <xdr:cNvSpPr/>
      </xdr:nvSpPr>
      <xdr:spPr>
        <a:xfrm>
          <a:off x="2784600" y="5200560"/>
          <a:ext cx="15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27</xdr:row>
      <xdr:rowOff>104760</xdr:rowOff>
    </xdr:from>
    <xdr:to>
      <xdr:col>11</xdr:col>
      <xdr:colOff>720</xdr:colOff>
      <xdr:row>27</xdr:row>
      <xdr:rowOff>104760</xdr:rowOff>
    </xdr:to>
    <xdr:sp>
      <xdr:nvSpPr>
        <xdr:cNvPr id="16" name="Line 32"/>
        <xdr:cNvSpPr/>
      </xdr:nvSpPr>
      <xdr:spPr>
        <a:xfrm>
          <a:off x="4635000" y="5200560"/>
          <a:ext cx="64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120</xdr:colOff>
      <xdr:row>27</xdr:row>
      <xdr:rowOff>181440</xdr:rowOff>
    </xdr:from>
    <xdr:to>
      <xdr:col>11</xdr:col>
      <xdr:colOff>141480</xdr:colOff>
      <xdr:row>29</xdr:row>
      <xdr:rowOff>123120</xdr:rowOff>
    </xdr:to>
    <xdr:sp>
      <xdr:nvSpPr>
        <xdr:cNvPr id="17" name="Line 33"/>
        <xdr:cNvSpPr/>
      </xdr:nvSpPr>
      <xdr:spPr>
        <a:xfrm>
          <a:off x="5419080" y="5277240"/>
          <a:ext cx="360" cy="32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9</xdr:row>
      <xdr:rowOff>133560</xdr:rowOff>
    </xdr:from>
    <xdr:to>
      <xdr:col>11</xdr:col>
      <xdr:colOff>141480</xdr:colOff>
      <xdr:row>29</xdr:row>
      <xdr:rowOff>133560</xdr:rowOff>
    </xdr:to>
    <xdr:sp>
      <xdr:nvSpPr>
        <xdr:cNvPr id="18" name="Line 34"/>
        <xdr:cNvSpPr/>
      </xdr:nvSpPr>
      <xdr:spPr>
        <a:xfrm flipH="1">
          <a:off x="2795040" y="5610600"/>
          <a:ext cx="262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7</xdr:row>
      <xdr:rowOff>171360</xdr:rowOff>
    </xdr:from>
    <xdr:to>
      <xdr:col>5</xdr:col>
      <xdr:colOff>131400</xdr:colOff>
      <xdr:row>29</xdr:row>
      <xdr:rowOff>47520</xdr:rowOff>
    </xdr:to>
    <xdr:sp>
      <xdr:nvSpPr>
        <xdr:cNvPr id="19" name="Line 35"/>
        <xdr:cNvSpPr/>
      </xdr:nvSpPr>
      <xdr:spPr>
        <a:xfrm>
          <a:off x="2684160" y="52671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79</xdr:row>
      <xdr:rowOff>181080</xdr:rowOff>
    </xdr:from>
    <xdr:to>
      <xdr:col>4</xdr:col>
      <xdr:colOff>121320</xdr:colOff>
      <xdr:row>183</xdr:row>
      <xdr:rowOff>29160</xdr:rowOff>
    </xdr:to>
    <xdr:sp>
      <xdr:nvSpPr>
        <xdr:cNvPr id="20" name="Line 36"/>
        <xdr:cNvSpPr/>
      </xdr:nvSpPr>
      <xdr:spPr>
        <a:xfrm>
          <a:off x="2211480" y="33947280"/>
          <a:ext cx="7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83</xdr:row>
      <xdr:rowOff>114120</xdr:rowOff>
    </xdr:from>
    <xdr:to>
      <xdr:col>9</xdr:col>
      <xdr:colOff>360</xdr:colOff>
      <xdr:row>183</xdr:row>
      <xdr:rowOff>114120</xdr:rowOff>
    </xdr:to>
    <xdr:sp>
      <xdr:nvSpPr>
        <xdr:cNvPr id="21" name="Line 37"/>
        <xdr:cNvSpPr/>
      </xdr:nvSpPr>
      <xdr:spPr>
        <a:xfrm>
          <a:off x="2342520" y="34642080"/>
          <a:ext cx="20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81</xdr:row>
      <xdr:rowOff>161640</xdr:rowOff>
    </xdr:from>
    <xdr:to>
      <xdr:col>9</xdr:col>
      <xdr:colOff>120960</xdr:colOff>
      <xdr:row>183</xdr:row>
      <xdr:rowOff>19080</xdr:rowOff>
    </xdr:to>
    <xdr:sp>
      <xdr:nvSpPr>
        <xdr:cNvPr id="22" name="Line 38"/>
        <xdr:cNvSpPr/>
      </xdr:nvSpPr>
      <xdr:spPr>
        <a:xfrm>
          <a:off x="4524480" y="3430872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181</xdr:row>
      <xdr:rowOff>95400</xdr:rowOff>
    </xdr:from>
    <xdr:to>
      <xdr:col>11</xdr:col>
      <xdr:colOff>402480</xdr:colOff>
      <xdr:row>181</xdr:row>
      <xdr:rowOff>95400</xdr:rowOff>
    </xdr:to>
    <xdr:sp>
      <xdr:nvSpPr>
        <xdr:cNvPr id="23" name="Line 39"/>
        <xdr:cNvSpPr/>
      </xdr:nvSpPr>
      <xdr:spPr>
        <a:xfrm>
          <a:off x="4614840" y="3424248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177</xdr:row>
      <xdr:rowOff>171360</xdr:rowOff>
    </xdr:from>
    <xdr:to>
      <xdr:col>12</xdr:col>
      <xdr:colOff>131040</xdr:colOff>
      <xdr:row>181</xdr:row>
      <xdr:rowOff>28800</xdr:rowOff>
    </xdr:to>
    <xdr:sp>
      <xdr:nvSpPr>
        <xdr:cNvPr id="24" name="Line 40"/>
        <xdr:cNvSpPr/>
      </xdr:nvSpPr>
      <xdr:spPr>
        <a:xfrm>
          <a:off x="5871240" y="33556320"/>
          <a:ext cx="36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760</xdr:colOff>
      <xdr:row>177</xdr:row>
      <xdr:rowOff>104760</xdr:rowOff>
    </xdr:from>
    <xdr:to>
      <xdr:col>12</xdr:col>
      <xdr:colOff>10440</xdr:colOff>
      <xdr:row>177</xdr:row>
      <xdr:rowOff>104760</xdr:rowOff>
    </xdr:to>
    <xdr:sp>
      <xdr:nvSpPr>
        <xdr:cNvPr id="25" name="Line 41"/>
        <xdr:cNvSpPr/>
      </xdr:nvSpPr>
      <xdr:spPr>
        <a:xfrm>
          <a:off x="5056920" y="33489720"/>
          <a:ext cx="69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177</xdr:row>
      <xdr:rowOff>104760</xdr:rowOff>
    </xdr:from>
    <xdr:to>
      <xdr:col>10</xdr:col>
      <xdr:colOff>10440</xdr:colOff>
      <xdr:row>177</xdr:row>
      <xdr:rowOff>104760</xdr:rowOff>
    </xdr:to>
    <xdr:sp>
      <xdr:nvSpPr>
        <xdr:cNvPr id="26" name="Line 42"/>
        <xdr:cNvSpPr/>
      </xdr:nvSpPr>
      <xdr:spPr>
        <a:xfrm>
          <a:off x="4172760" y="3348972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77</xdr:row>
      <xdr:rowOff>104760</xdr:rowOff>
    </xdr:from>
    <xdr:to>
      <xdr:col>8</xdr:col>
      <xdr:colOff>30600</xdr:colOff>
      <xdr:row>177</xdr:row>
      <xdr:rowOff>104760</xdr:rowOff>
    </xdr:to>
    <xdr:sp>
      <xdr:nvSpPr>
        <xdr:cNvPr id="27" name="Line 43"/>
        <xdr:cNvSpPr/>
      </xdr:nvSpPr>
      <xdr:spPr>
        <a:xfrm>
          <a:off x="3629520" y="334897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77</xdr:row>
      <xdr:rowOff>104760</xdr:rowOff>
    </xdr:from>
    <xdr:to>
      <xdr:col>7</xdr:col>
      <xdr:colOff>181440</xdr:colOff>
      <xdr:row>179</xdr:row>
      <xdr:rowOff>38160</xdr:rowOff>
    </xdr:to>
    <xdr:sp>
      <xdr:nvSpPr>
        <xdr:cNvPr id="28" name="Line 44"/>
        <xdr:cNvSpPr/>
      </xdr:nvSpPr>
      <xdr:spPr>
        <a:xfrm>
          <a:off x="3619440" y="33489720"/>
          <a:ext cx="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79</xdr:row>
      <xdr:rowOff>95400</xdr:rowOff>
    </xdr:from>
    <xdr:to>
      <xdr:col>7</xdr:col>
      <xdr:colOff>720</xdr:colOff>
      <xdr:row>179</xdr:row>
      <xdr:rowOff>95400</xdr:rowOff>
    </xdr:to>
    <xdr:sp>
      <xdr:nvSpPr>
        <xdr:cNvPr id="29" name="Line 45"/>
        <xdr:cNvSpPr/>
      </xdr:nvSpPr>
      <xdr:spPr>
        <a:xfrm>
          <a:off x="3217320" y="338616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79</xdr:row>
      <xdr:rowOff>95400</xdr:rowOff>
    </xdr:from>
    <xdr:to>
      <xdr:col>6</xdr:col>
      <xdr:colOff>10440</xdr:colOff>
      <xdr:row>179</xdr:row>
      <xdr:rowOff>95400</xdr:rowOff>
    </xdr:to>
    <xdr:sp>
      <xdr:nvSpPr>
        <xdr:cNvPr id="30" name="Line 46"/>
        <xdr:cNvSpPr/>
      </xdr:nvSpPr>
      <xdr:spPr>
        <a:xfrm>
          <a:off x="2322360" y="33861600"/>
          <a:ext cx="6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8.41"/>
    <col collapsed="false" customWidth="true" hidden="false" outlineLevel="0" max="5" min="4" style="0" width="8.56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8.99"/>
    <col collapsed="false" customWidth="true" hidden="false" outlineLevel="0" max="12" min="12" style="0" width="7.99"/>
  </cols>
  <sheetData>
    <row r="1" customFormat="false" ht="14.25" hidden="false" customHeight="false" outlineLevel="0" collapsed="false">
      <c r="F1" s="0" t="s">
        <v>0</v>
      </c>
      <c r="N1" s="1"/>
    </row>
    <row r="2" customFormat="false" ht="14.25" hidden="false" customHeight="false" outlineLevel="0" collapsed="false">
      <c r="N2" s="1"/>
    </row>
    <row r="3" customFormat="false" ht="14.25" hidden="false" customHeight="fals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1"/>
    </row>
    <row r="4" customFormat="false" ht="14.25" hidden="false" customHeight="false" outlineLevel="0" collapsed="false">
      <c r="A4" s="5"/>
      <c r="B4" s="6"/>
      <c r="C4" s="7" t="n">
        <v>30</v>
      </c>
      <c r="D4" s="7" t="n">
        <v>45</v>
      </c>
      <c r="E4" s="7" t="n">
        <v>60</v>
      </c>
      <c r="F4" s="7" t="n">
        <v>50</v>
      </c>
      <c r="G4" s="7" t="n">
        <v>45</v>
      </c>
      <c r="H4" s="7" t="n">
        <v>65</v>
      </c>
      <c r="I4" s="7" t="n">
        <v>79</v>
      </c>
      <c r="J4" s="7" t="n">
        <v>87</v>
      </c>
      <c r="K4" s="7" t="n">
        <v>44</v>
      </c>
      <c r="L4" s="7" t="n">
        <v>30</v>
      </c>
      <c r="M4" s="7" t="n">
        <v>240</v>
      </c>
      <c r="N4" s="1" t="n">
        <f aca="false">SUM(C4:M4)</f>
        <v>775</v>
      </c>
    </row>
    <row r="5" customFormat="false" ht="14.25" hidden="false" customHeight="false" outlineLevel="0" collapsed="false">
      <c r="A5" s="8" t="s">
        <v>13</v>
      </c>
      <c r="B5" s="9" t="n">
        <v>135</v>
      </c>
      <c r="C5" s="10" t="n">
        <v>160</v>
      </c>
      <c r="D5" s="11" t="n">
        <v>153</v>
      </c>
      <c r="E5" s="11" t="n">
        <v>164</v>
      </c>
      <c r="F5" s="12" t="n">
        <v>183</v>
      </c>
      <c r="G5" s="11" t="n">
        <v>160</v>
      </c>
      <c r="H5" s="12" t="n">
        <v>165</v>
      </c>
      <c r="I5" s="11" t="n">
        <v>150</v>
      </c>
      <c r="J5" s="12" t="n">
        <v>157</v>
      </c>
      <c r="K5" s="11" t="n">
        <v>160</v>
      </c>
      <c r="L5" s="12" t="n">
        <v>137</v>
      </c>
      <c r="M5" s="11" t="n">
        <v>0</v>
      </c>
      <c r="N5" s="1"/>
    </row>
    <row r="6" customFormat="false" ht="15.75" hidden="false" customHeight="false" outlineLevel="0" collapsed="false">
      <c r="A6" s="13"/>
      <c r="B6" s="14"/>
      <c r="C6" s="15"/>
      <c r="D6" s="16"/>
      <c r="E6" s="16"/>
      <c r="F6" s="17"/>
      <c r="G6" s="16"/>
      <c r="H6" s="17"/>
      <c r="I6" s="16"/>
      <c r="J6" s="17"/>
      <c r="K6" s="16"/>
      <c r="L6" s="17"/>
      <c r="M6" s="18" t="n">
        <v>135</v>
      </c>
      <c r="N6" s="1"/>
    </row>
    <row r="7" customFormat="false" ht="14.25" hidden="false" customHeight="false" outlineLevel="0" collapsed="false">
      <c r="A7" s="19" t="s">
        <v>14</v>
      </c>
      <c r="B7" s="20" t="n">
        <v>160</v>
      </c>
      <c r="C7" s="21" t="n">
        <v>140</v>
      </c>
      <c r="D7" s="11" t="n">
        <v>115</v>
      </c>
      <c r="E7" s="22" t="n">
        <v>105</v>
      </c>
      <c r="F7" s="11" t="n">
        <v>114</v>
      </c>
      <c r="G7" s="22" t="n">
        <v>106</v>
      </c>
      <c r="H7" s="11" t="n">
        <v>100</v>
      </c>
      <c r="I7" s="22" t="n">
        <v>105</v>
      </c>
      <c r="J7" s="11" t="n">
        <v>129</v>
      </c>
      <c r="K7" s="22" t="n">
        <v>95</v>
      </c>
      <c r="L7" s="11" t="n">
        <v>129</v>
      </c>
      <c r="M7" s="23" t="n">
        <v>0</v>
      </c>
      <c r="N7" s="1"/>
    </row>
    <row r="8" customFormat="false" ht="15.75" hidden="false" customHeight="false" outlineLevel="0" collapsed="false">
      <c r="A8" s="24"/>
      <c r="B8" s="25"/>
      <c r="C8" s="26"/>
      <c r="D8" s="16"/>
      <c r="E8" s="27"/>
      <c r="F8" s="16"/>
      <c r="G8" s="27"/>
      <c r="H8" s="16"/>
      <c r="I8" s="28" t="n">
        <v>49</v>
      </c>
      <c r="J8" s="18"/>
      <c r="K8" s="28" t="n">
        <v>44</v>
      </c>
      <c r="L8" s="18"/>
      <c r="M8" s="29" t="n">
        <v>67</v>
      </c>
      <c r="N8" s="1"/>
    </row>
    <row r="9" customFormat="false" ht="14.25" hidden="false" customHeight="false" outlineLevel="0" collapsed="false">
      <c r="A9" s="8" t="s">
        <v>15</v>
      </c>
      <c r="B9" s="9" t="n">
        <v>140</v>
      </c>
      <c r="C9" s="10" t="n">
        <v>116</v>
      </c>
      <c r="D9" s="22" t="n">
        <v>95</v>
      </c>
      <c r="E9" s="11" t="n">
        <v>88</v>
      </c>
      <c r="F9" s="22" t="n">
        <v>114</v>
      </c>
      <c r="G9" s="11" t="n">
        <v>82</v>
      </c>
      <c r="H9" s="22" t="n">
        <v>86</v>
      </c>
      <c r="I9" s="11" t="n">
        <v>97</v>
      </c>
      <c r="J9" s="22" t="n">
        <v>105</v>
      </c>
      <c r="K9" s="11" t="n">
        <v>91</v>
      </c>
      <c r="L9" s="22" t="n">
        <v>105</v>
      </c>
      <c r="M9" s="11" t="n">
        <v>0</v>
      </c>
      <c r="N9" s="1"/>
    </row>
    <row r="10" customFormat="false" ht="15.75" hidden="false" customHeight="false" outlineLevel="0" collapsed="false">
      <c r="A10" s="13"/>
      <c r="B10" s="14"/>
      <c r="C10" s="15"/>
      <c r="D10" s="27"/>
      <c r="E10" s="16"/>
      <c r="F10" s="27"/>
      <c r="G10" s="18" t="n">
        <v>45</v>
      </c>
      <c r="H10" s="28" t="n">
        <v>65</v>
      </c>
      <c r="I10" s="18" t="n">
        <v>30</v>
      </c>
      <c r="J10" s="27"/>
      <c r="K10" s="16"/>
      <c r="L10" s="27"/>
      <c r="M10" s="16"/>
      <c r="N10" s="1"/>
    </row>
    <row r="11" customFormat="false" ht="14.25" hidden="false" customHeight="false" outlineLevel="0" collapsed="false">
      <c r="A11" s="19" t="s">
        <v>16</v>
      </c>
      <c r="B11" s="20" t="n">
        <v>175</v>
      </c>
      <c r="C11" s="21" t="n">
        <v>110</v>
      </c>
      <c r="D11" s="11" t="n">
        <v>110</v>
      </c>
      <c r="E11" s="22" t="n">
        <v>108</v>
      </c>
      <c r="F11" s="11" t="n">
        <v>109</v>
      </c>
      <c r="G11" s="22" t="n">
        <v>101</v>
      </c>
      <c r="H11" s="11" t="n">
        <v>106</v>
      </c>
      <c r="I11" s="22" t="n">
        <v>112</v>
      </c>
      <c r="J11" s="11" t="n">
        <v>99</v>
      </c>
      <c r="K11" s="22" t="n">
        <v>112</v>
      </c>
      <c r="L11" s="11" t="n">
        <v>121</v>
      </c>
      <c r="M11" s="23" t="n">
        <v>0</v>
      </c>
      <c r="N11" s="1"/>
    </row>
    <row r="12" customFormat="false" ht="15.75" hidden="false" customHeight="false" outlineLevel="0" collapsed="false">
      <c r="A12" s="24"/>
      <c r="B12" s="25"/>
      <c r="C12" s="26"/>
      <c r="D12" s="16"/>
      <c r="E12" s="27"/>
      <c r="F12" s="18" t="n">
        <v>20</v>
      </c>
      <c r="G12" s="28"/>
      <c r="H12" s="18"/>
      <c r="I12" s="28"/>
      <c r="J12" s="18" t="n">
        <v>87</v>
      </c>
      <c r="K12" s="28"/>
      <c r="L12" s="18" t="n">
        <v>30</v>
      </c>
      <c r="M12" s="29" t="n">
        <v>38</v>
      </c>
      <c r="N12" s="1"/>
    </row>
    <row r="13" customFormat="false" ht="14.25" hidden="false" customHeight="false" outlineLevel="0" collapsed="false">
      <c r="A13" s="8" t="s">
        <v>17</v>
      </c>
      <c r="B13" s="9" t="n">
        <v>165</v>
      </c>
      <c r="C13" s="10" t="n">
        <v>83</v>
      </c>
      <c r="D13" s="22" t="n">
        <v>78</v>
      </c>
      <c r="E13" s="11" t="n">
        <v>81</v>
      </c>
      <c r="F13" s="22" t="n">
        <v>109</v>
      </c>
      <c r="G13" s="11" t="n">
        <v>75</v>
      </c>
      <c r="H13" s="22" t="n">
        <v>81</v>
      </c>
      <c r="I13" s="11" t="n">
        <v>80</v>
      </c>
      <c r="J13" s="22" t="n">
        <v>72</v>
      </c>
      <c r="K13" s="11" t="n">
        <v>86</v>
      </c>
      <c r="L13" s="22" t="n">
        <v>81</v>
      </c>
      <c r="M13" s="11" t="n">
        <v>0</v>
      </c>
      <c r="N13" s="1"/>
    </row>
    <row r="14" customFormat="false" ht="15.75" hidden="false" customHeight="false" outlineLevel="0" collapsed="false">
      <c r="A14" s="13"/>
      <c r="B14" s="30"/>
      <c r="C14" s="31" t="n">
        <v>30</v>
      </c>
      <c r="D14" s="32" t="n">
        <v>45</v>
      </c>
      <c r="E14" s="18" t="n">
        <v>60</v>
      </c>
      <c r="F14" s="32" t="n">
        <v>30</v>
      </c>
      <c r="G14" s="16"/>
      <c r="H14" s="17"/>
      <c r="I14" s="16"/>
      <c r="J14" s="17"/>
      <c r="K14" s="16"/>
      <c r="L14" s="17"/>
      <c r="M14" s="16"/>
      <c r="N14" s="1"/>
    </row>
    <row r="15" customFormat="false" ht="15.75" hidden="false" customHeight="false" outlineLevel="0" collapsed="false">
      <c r="A15" s="33"/>
      <c r="B15" s="34" t="n">
        <f aca="false">SUM(B5:B13)</f>
        <v>775</v>
      </c>
      <c r="C15" s="35"/>
      <c r="D15" s="35"/>
      <c r="E15" s="35"/>
      <c r="F15" s="35"/>
      <c r="G15" s="36"/>
      <c r="H15" s="36"/>
      <c r="I15" s="36"/>
      <c r="J15" s="36"/>
      <c r="K15" s="36"/>
      <c r="L15" s="36"/>
      <c r="M15" s="36"/>
      <c r="N15" s="1"/>
    </row>
    <row r="18" customFormat="false" ht="14.25" hidden="false" customHeight="false" outlineLevel="0" collapsed="false">
      <c r="A18" s="37" t="s">
        <v>18</v>
      </c>
      <c r="B18" s="38"/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  <c r="L18" s="4" t="s">
        <v>11</v>
      </c>
      <c r="M18" s="4" t="s">
        <v>12</v>
      </c>
      <c r="N18" s="1"/>
    </row>
    <row r="19" customFormat="false" ht="14.25" hidden="false" customHeight="false" outlineLevel="0" collapsed="false">
      <c r="A19" s="39" t="s">
        <v>19</v>
      </c>
      <c r="B19" s="40" t="s">
        <v>20</v>
      </c>
      <c r="C19" s="7" t="n">
        <v>30</v>
      </c>
      <c r="D19" s="7" t="n">
        <v>45</v>
      </c>
      <c r="E19" s="7" t="n">
        <v>60</v>
      </c>
      <c r="F19" s="7" t="n">
        <v>50</v>
      </c>
      <c r="G19" s="7" t="n">
        <v>45</v>
      </c>
      <c r="H19" s="7" t="n">
        <v>65</v>
      </c>
      <c r="I19" s="7" t="n">
        <v>79</v>
      </c>
      <c r="J19" s="7" t="n">
        <v>87</v>
      </c>
      <c r="K19" s="7" t="n">
        <v>44</v>
      </c>
      <c r="L19" s="7" t="n">
        <v>30</v>
      </c>
      <c r="M19" s="7" t="n">
        <v>240</v>
      </c>
      <c r="N19" s="1"/>
    </row>
    <row r="20" customFormat="false" ht="14.25" hidden="false" customHeight="false" outlineLevel="0" collapsed="false">
      <c r="A20" s="41" t="s">
        <v>13</v>
      </c>
      <c r="B20" s="9" t="n">
        <v>135</v>
      </c>
      <c r="C20" s="11" t="n">
        <v>160</v>
      </c>
      <c r="D20" s="11" t="n">
        <v>153</v>
      </c>
      <c r="E20" s="11" t="n">
        <v>164</v>
      </c>
      <c r="F20" s="12" t="n">
        <v>183</v>
      </c>
      <c r="G20" s="11" t="n">
        <v>160</v>
      </c>
      <c r="H20" s="12" t="n">
        <v>165</v>
      </c>
      <c r="I20" s="11" t="n">
        <v>150</v>
      </c>
      <c r="J20" s="12" t="n">
        <v>157</v>
      </c>
      <c r="K20" s="11" t="n">
        <v>160</v>
      </c>
      <c r="L20" s="12" t="n">
        <v>137</v>
      </c>
      <c r="M20" s="11" t="n">
        <v>0</v>
      </c>
      <c r="N20" s="1" t="n">
        <v>150</v>
      </c>
    </row>
    <row r="21" customFormat="false" ht="15.75" hidden="false" customHeight="false" outlineLevel="0" collapsed="false">
      <c r="A21" s="42"/>
      <c r="B21" s="14"/>
      <c r="C21" s="16"/>
      <c r="D21" s="16"/>
      <c r="E21" s="16"/>
      <c r="F21" s="17"/>
      <c r="G21" s="16"/>
      <c r="H21" s="17"/>
      <c r="I21" s="16"/>
      <c r="J21" s="17"/>
      <c r="K21" s="16"/>
      <c r="L21" s="17"/>
      <c r="M21" s="18" t="n">
        <v>135</v>
      </c>
      <c r="N21" s="1"/>
    </row>
    <row r="22" s="28" customFormat="true" ht="15.75" hidden="false" customHeight="false" outlineLevel="0" collapsed="false">
      <c r="A22" s="19" t="s">
        <v>14</v>
      </c>
      <c r="B22" s="9" t="n">
        <v>160</v>
      </c>
      <c r="C22" s="23" t="n">
        <v>140</v>
      </c>
      <c r="D22" s="11" t="n">
        <v>115</v>
      </c>
      <c r="E22" s="22" t="n">
        <v>105</v>
      </c>
      <c r="F22" s="11" t="n">
        <v>114</v>
      </c>
      <c r="G22" s="22" t="n">
        <v>106</v>
      </c>
      <c r="H22" s="11" t="n">
        <v>100</v>
      </c>
      <c r="I22" s="22" t="n">
        <v>105</v>
      </c>
      <c r="J22" s="11" t="n">
        <v>129</v>
      </c>
      <c r="K22" s="22" t="n">
        <v>95</v>
      </c>
      <c r="L22" s="11" t="n">
        <v>129</v>
      </c>
      <c r="M22" s="23" t="n">
        <v>0</v>
      </c>
      <c r="N22" s="1" t="n">
        <v>150</v>
      </c>
    </row>
    <row r="23" customFormat="false" ht="15.75" hidden="false" customHeight="false" outlineLevel="0" collapsed="false">
      <c r="A23" s="24"/>
      <c r="B23" s="14"/>
      <c r="C23" s="43"/>
      <c r="D23" s="16"/>
      <c r="E23" s="27"/>
      <c r="F23" s="16"/>
      <c r="G23" s="27"/>
      <c r="H23" s="16"/>
      <c r="I23" s="28" t="n">
        <v>49</v>
      </c>
      <c r="J23" s="18"/>
      <c r="K23" s="28" t="n">
        <v>44</v>
      </c>
      <c r="L23" s="18"/>
      <c r="M23" s="29" t="n">
        <v>67</v>
      </c>
      <c r="N23" s="1"/>
    </row>
    <row r="24" s="28" customFormat="true" ht="15.75" hidden="false" customHeight="false" outlineLevel="0" collapsed="false">
      <c r="A24" s="41" t="s">
        <v>15</v>
      </c>
      <c r="B24" s="44" t="n">
        <v>140</v>
      </c>
      <c r="C24" s="11" t="n">
        <v>116</v>
      </c>
      <c r="D24" s="22" t="n">
        <v>95</v>
      </c>
      <c r="E24" s="11" t="n">
        <v>88</v>
      </c>
      <c r="F24" s="22" t="n">
        <v>114</v>
      </c>
      <c r="G24" s="11" t="n">
        <v>82</v>
      </c>
      <c r="H24" s="22" t="n">
        <v>86</v>
      </c>
      <c r="I24" s="11" t="n">
        <v>97</v>
      </c>
      <c r="J24" s="22" t="n">
        <v>105</v>
      </c>
      <c r="K24" s="11" t="n">
        <v>91</v>
      </c>
      <c r="L24" s="22" t="n">
        <v>105</v>
      </c>
      <c r="M24" s="11" t="n">
        <v>0</v>
      </c>
      <c r="N24" s="1" t="n">
        <f aca="false">255-97</f>
        <v>158</v>
      </c>
    </row>
    <row r="25" customFormat="false" ht="15.75" hidden="false" customHeight="false" outlineLevel="0" collapsed="false">
      <c r="A25" s="42"/>
      <c r="B25" s="45"/>
      <c r="C25" s="16"/>
      <c r="D25" s="27"/>
      <c r="E25" s="16"/>
      <c r="F25" s="27"/>
      <c r="G25" s="18" t="n">
        <v>45</v>
      </c>
      <c r="H25" s="28" t="n">
        <v>65</v>
      </c>
      <c r="I25" s="18" t="n">
        <v>30</v>
      </c>
      <c r="J25" s="27"/>
      <c r="K25" s="16"/>
      <c r="L25" s="27"/>
      <c r="M25" s="16"/>
      <c r="N25" s="1"/>
    </row>
    <row r="26" s="28" customFormat="true" ht="15.75" hidden="false" customHeight="false" outlineLevel="0" collapsed="false">
      <c r="A26" s="19" t="s">
        <v>16</v>
      </c>
      <c r="B26" s="9" t="n">
        <v>175</v>
      </c>
      <c r="C26" s="23" t="n">
        <v>110</v>
      </c>
      <c r="D26" s="11" t="n">
        <v>110</v>
      </c>
      <c r="E26" s="22" t="n">
        <v>108</v>
      </c>
      <c r="F26" s="11" t="n">
        <v>109</v>
      </c>
      <c r="G26" s="22" t="n">
        <v>101</v>
      </c>
      <c r="H26" s="11" t="n">
        <v>106</v>
      </c>
      <c r="I26" s="22" t="n">
        <v>112</v>
      </c>
      <c r="J26" s="11" t="n">
        <v>99</v>
      </c>
      <c r="K26" s="22" t="n">
        <v>112</v>
      </c>
      <c r="L26" s="11" t="n">
        <v>121</v>
      </c>
      <c r="M26" s="23" t="n">
        <v>0</v>
      </c>
      <c r="N26" s="1" t="n">
        <v>150</v>
      </c>
    </row>
    <row r="27" customFormat="false" ht="15.75" hidden="false" customHeight="false" outlineLevel="0" collapsed="false">
      <c r="A27" s="24"/>
      <c r="B27" s="14"/>
      <c r="C27" s="43"/>
      <c r="D27" s="16"/>
      <c r="E27" s="27"/>
      <c r="F27" s="18" t="n">
        <v>20</v>
      </c>
      <c r="G27" s="28"/>
      <c r="H27" s="18"/>
      <c r="I27" s="28"/>
      <c r="J27" s="18" t="n">
        <v>87</v>
      </c>
      <c r="K27" s="28"/>
      <c r="L27" s="18" t="n">
        <v>30</v>
      </c>
      <c r="M27" s="29" t="n">
        <v>38</v>
      </c>
      <c r="N27" s="1"/>
    </row>
    <row r="28" s="28" customFormat="true" ht="15.75" hidden="false" customHeight="false" outlineLevel="0" collapsed="false">
      <c r="A28" s="41" t="s">
        <v>17</v>
      </c>
      <c r="B28" s="9" t="n">
        <v>165</v>
      </c>
      <c r="C28" s="11" t="n">
        <v>83</v>
      </c>
      <c r="D28" s="22" t="n">
        <v>78</v>
      </c>
      <c r="E28" s="11" t="n">
        <v>81</v>
      </c>
      <c r="F28" s="22" t="n">
        <v>109</v>
      </c>
      <c r="G28" s="11" t="n">
        <v>75</v>
      </c>
      <c r="H28" s="22" t="n">
        <v>81</v>
      </c>
      <c r="I28" s="11" t="n">
        <v>80</v>
      </c>
      <c r="J28" s="22" t="n">
        <v>72</v>
      </c>
      <c r="K28" s="11" t="n">
        <v>86</v>
      </c>
      <c r="L28" s="22" t="n">
        <v>81</v>
      </c>
      <c r="M28" s="11" t="n">
        <v>0</v>
      </c>
      <c r="N28" s="1" t="n">
        <f aca="false">259-109</f>
        <v>150</v>
      </c>
    </row>
    <row r="29" customFormat="false" ht="15.75" hidden="false" customHeight="false" outlineLevel="0" collapsed="false">
      <c r="A29" s="42"/>
      <c r="B29" s="30"/>
      <c r="C29" s="18" t="n">
        <v>30</v>
      </c>
      <c r="D29" s="32" t="n">
        <v>45</v>
      </c>
      <c r="E29" s="18" t="n">
        <v>60</v>
      </c>
      <c r="F29" s="32" t="n">
        <v>30</v>
      </c>
      <c r="G29" s="16"/>
      <c r="H29" s="17"/>
      <c r="I29" s="16"/>
      <c r="J29" s="17"/>
      <c r="K29" s="16"/>
      <c r="L29" s="17"/>
      <c r="M29" s="16"/>
      <c r="N29" s="1"/>
    </row>
    <row r="30" s="28" customFormat="true" ht="15.75" hidden="false" customHeight="false" outlineLevel="0" collapsed="false">
      <c r="A30" s="46"/>
      <c r="B30" s="46"/>
      <c r="C30" s="1" t="n">
        <f aca="false">150+83</f>
        <v>233</v>
      </c>
      <c r="D30" s="1" t="n">
        <f aca="false">150+78</f>
        <v>228</v>
      </c>
      <c r="E30" s="1" t="n">
        <f aca="false">150+81</f>
        <v>231</v>
      </c>
      <c r="F30" s="1" t="n">
        <f aca="false">150+109</f>
        <v>259</v>
      </c>
      <c r="G30" s="1" t="n">
        <f aca="false">158+82</f>
        <v>240</v>
      </c>
      <c r="H30" s="1" t="n">
        <f aca="false">158+86</f>
        <v>244</v>
      </c>
      <c r="I30" s="1" t="n">
        <f aca="false">150+105</f>
        <v>255</v>
      </c>
      <c r="J30" s="1" t="n">
        <f aca="false">150+99</f>
        <v>249</v>
      </c>
      <c r="K30" s="1" t="n">
        <f aca="false">150+95</f>
        <v>245</v>
      </c>
      <c r="L30" s="1" t="n">
        <f aca="false">150+121</f>
        <v>271</v>
      </c>
      <c r="M30" s="1" t="n">
        <v>150</v>
      </c>
      <c r="N30" s="1"/>
    </row>
    <row r="33" customFormat="false" ht="14.25" hidden="false" customHeight="false" outlineLevel="0" collapsed="false">
      <c r="A33" s="2" t="s">
        <v>1</v>
      </c>
      <c r="B33" s="3"/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  <c r="L33" s="4" t="s">
        <v>11</v>
      </c>
      <c r="M33" s="4" t="s">
        <v>12</v>
      </c>
    </row>
    <row r="34" customFormat="false" ht="14.25" hidden="false" customHeight="false" outlineLevel="0" collapsed="false">
      <c r="A34" s="47" t="s">
        <v>21</v>
      </c>
      <c r="B34" s="48" t="s">
        <v>20</v>
      </c>
      <c r="C34" s="7" t="n">
        <v>30</v>
      </c>
      <c r="D34" s="7" t="n">
        <v>45</v>
      </c>
      <c r="E34" s="7" t="n">
        <v>60</v>
      </c>
      <c r="F34" s="7" t="n">
        <v>50</v>
      </c>
      <c r="G34" s="7" t="n">
        <v>45</v>
      </c>
      <c r="H34" s="7" t="n">
        <v>65</v>
      </c>
      <c r="I34" s="7" t="n">
        <v>79</v>
      </c>
      <c r="J34" s="7" t="n">
        <v>87</v>
      </c>
      <c r="K34" s="7" t="n">
        <v>44</v>
      </c>
      <c r="L34" s="7" t="n">
        <v>30</v>
      </c>
      <c r="M34" s="7" t="n">
        <v>240</v>
      </c>
    </row>
    <row r="35" customFormat="false" ht="14.25" hidden="false" customHeight="false" outlineLevel="0" collapsed="false">
      <c r="A35" s="8" t="s">
        <v>13</v>
      </c>
      <c r="B35" s="9" t="n">
        <v>135</v>
      </c>
      <c r="C35" s="10" t="n">
        <v>160</v>
      </c>
      <c r="D35" s="11" t="n">
        <v>153</v>
      </c>
      <c r="E35" s="11" t="n">
        <v>164</v>
      </c>
      <c r="F35" s="12" t="n">
        <v>183</v>
      </c>
      <c r="G35" s="11" t="n">
        <v>160</v>
      </c>
      <c r="H35" s="12" t="n">
        <v>165</v>
      </c>
      <c r="I35" s="11" t="n">
        <v>150</v>
      </c>
      <c r="J35" s="12" t="n">
        <v>157</v>
      </c>
      <c r="K35" s="11" t="n">
        <v>160</v>
      </c>
      <c r="L35" s="12" t="n">
        <v>137</v>
      </c>
      <c r="M35" s="11" t="n">
        <v>0</v>
      </c>
    </row>
    <row r="36" customFormat="false" ht="15.75" hidden="false" customHeight="false" outlineLevel="0" collapsed="false">
      <c r="A36" s="13"/>
      <c r="B36" s="14"/>
      <c r="C36" s="15"/>
      <c r="D36" s="16"/>
      <c r="E36" s="16"/>
      <c r="F36" s="17"/>
      <c r="G36" s="16"/>
      <c r="H36" s="17"/>
      <c r="I36" s="16"/>
      <c r="J36" s="17"/>
      <c r="K36" s="16"/>
      <c r="L36" s="17"/>
      <c r="M36" s="18" t="n">
        <v>135</v>
      </c>
    </row>
    <row r="37" customFormat="false" ht="14.25" hidden="false" customHeight="false" outlineLevel="0" collapsed="false">
      <c r="A37" s="19" t="s">
        <v>14</v>
      </c>
      <c r="B37" s="20" t="n">
        <v>160</v>
      </c>
      <c r="C37" s="21" t="n">
        <v>140</v>
      </c>
      <c r="D37" s="11" t="n">
        <v>115</v>
      </c>
      <c r="E37" s="22" t="n">
        <v>105</v>
      </c>
      <c r="F37" s="11" t="n">
        <v>114</v>
      </c>
      <c r="G37" s="22" t="n">
        <v>106</v>
      </c>
      <c r="H37" s="11" t="n">
        <v>100</v>
      </c>
      <c r="I37" s="22" t="n">
        <v>105</v>
      </c>
      <c r="J37" s="11" t="n">
        <v>129</v>
      </c>
      <c r="K37" s="22" t="n">
        <v>95</v>
      </c>
      <c r="L37" s="11" t="n">
        <v>129</v>
      </c>
      <c r="M37" s="23" t="n">
        <v>0</v>
      </c>
    </row>
    <row r="38" customFormat="false" ht="15.75" hidden="false" customHeight="false" outlineLevel="0" collapsed="false">
      <c r="A38" s="24"/>
      <c r="B38" s="25"/>
      <c r="C38" s="26"/>
      <c r="D38" s="16"/>
      <c r="E38" s="27"/>
      <c r="F38" s="16"/>
      <c r="G38" s="27"/>
      <c r="H38" s="16"/>
      <c r="I38" s="28" t="n">
        <v>49</v>
      </c>
      <c r="J38" s="18"/>
      <c r="K38" s="28" t="n">
        <v>44</v>
      </c>
      <c r="L38" s="18"/>
      <c r="M38" s="29" t="n">
        <v>67</v>
      </c>
    </row>
    <row r="39" customFormat="false" ht="14.25" hidden="false" customHeight="false" outlineLevel="0" collapsed="false">
      <c r="A39" s="8" t="s">
        <v>15</v>
      </c>
      <c r="B39" s="9" t="n">
        <v>140</v>
      </c>
      <c r="C39" s="10" t="n">
        <v>116</v>
      </c>
      <c r="D39" s="22" t="n">
        <v>95</v>
      </c>
      <c r="E39" s="11" t="n">
        <v>88</v>
      </c>
      <c r="F39" s="22" t="n">
        <v>114</v>
      </c>
      <c r="G39" s="11" t="n">
        <v>82</v>
      </c>
      <c r="H39" s="22" t="n">
        <v>86</v>
      </c>
      <c r="I39" s="11" t="n">
        <v>97</v>
      </c>
      <c r="J39" s="22" t="n">
        <v>105</v>
      </c>
      <c r="K39" s="11" t="n">
        <v>91</v>
      </c>
      <c r="L39" s="22" t="n">
        <v>105</v>
      </c>
      <c r="M39" s="11" t="n">
        <v>0</v>
      </c>
    </row>
    <row r="40" customFormat="false" ht="15.75" hidden="false" customHeight="false" outlineLevel="0" collapsed="false">
      <c r="A40" s="13"/>
      <c r="B40" s="14"/>
      <c r="C40" s="15"/>
      <c r="D40" s="27"/>
      <c r="E40" s="16"/>
      <c r="F40" s="27"/>
      <c r="G40" s="18" t="n">
        <v>45</v>
      </c>
      <c r="H40" s="28" t="n">
        <v>65</v>
      </c>
      <c r="I40" s="18" t="n">
        <v>30</v>
      </c>
      <c r="J40" s="27"/>
      <c r="K40" s="16"/>
      <c r="L40" s="27"/>
      <c r="M40" s="16"/>
    </row>
    <row r="41" customFormat="false" ht="14.25" hidden="false" customHeight="false" outlineLevel="0" collapsed="false">
      <c r="A41" s="19" t="s">
        <v>16</v>
      </c>
      <c r="B41" s="20" t="n">
        <v>175</v>
      </c>
      <c r="C41" s="21" t="n">
        <v>110</v>
      </c>
      <c r="D41" s="11" t="n">
        <v>110</v>
      </c>
      <c r="E41" s="22" t="n">
        <v>108</v>
      </c>
      <c r="F41" s="11" t="n">
        <v>109</v>
      </c>
      <c r="G41" s="22" t="n">
        <v>101</v>
      </c>
      <c r="H41" s="11" t="n">
        <v>106</v>
      </c>
      <c r="I41" s="22" t="n">
        <v>112</v>
      </c>
      <c r="J41" s="11" t="n">
        <v>99</v>
      </c>
      <c r="K41" s="22" t="n">
        <v>112</v>
      </c>
      <c r="L41" s="11" t="n">
        <v>121</v>
      </c>
      <c r="M41" s="23" t="n">
        <v>0</v>
      </c>
    </row>
    <row r="42" customFormat="false" ht="15.75" hidden="false" customHeight="false" outlineLevel="0" collapsed="false">
      <c r="A42" s="24"/>
      <c r="B42" s="25"/>
      <c r="C42" s="26"/>
      <c r="D42" s="16"/>
      <c r="E42" s="27"/>
      <c r="F42" s="18" t="n">
        <v>20</v>
      </c>
      <c r="G42" s="28"/>
      <c r="H42" s="18"/>
      <c r="I42" s="28"/>
      <c r="J42" s="18" t="n">
        <v>87</v>
      </c>
      <c r="K42" s="28"/>
      <c r="L42" s="18" t="n">
        <v>30</v>
      </c>
      <c r="M42" s="29" t="n">
        <v>38</v>
      </c>
    </row>
    <row r="43" customFormat="false" ht="14.25" hidden="false" customHeight="false" outlineLevel="0" collapsed="false">
      <c r="A43" s="8" t="s">
        <v>17</v>
      </c>
      <c r="B43" s="9" t="n">
        <v>165</v>
      </c>
      <c r="C43" s="10" t="n">
        <v>83</v>
      </c>
      <c r="D43" s="22" t="n">
        <v>78</v>
      </c>
      <c r="E43" s="11" t="n">
        <v>81</v>
      </c>
      <c r="F43" s="22" t="n">
        <v>109</v>
      </c>
      <c r="G43" s="11" t="n">
        <v>75</v>
      </c>
      <c r="H43" s="22" t="n">
        <v>81</v>
      </c>
      <c r="I43" s="11" t="n">
        <v>80</v>
      </c>
      <c r="J43" s="22" t="n">
        <v>72</v>
      </c>
      <c r="K43" s="11" t="n">
        <v>86</v>
      </c>
      <c r="L43" s="22" t="n">
        <v>81</v>
      </c>
      <c r="M43" s="11" t="n">
        <v>0</v>
      </c>
    </row>
    <row r="44" customFormat="false" ht="15.75" hidden="false" customHeight="false" outlineLevel="0" collapsed="false">
      <c r="A44" s="13"/>
      <c r="B44" s="30"/>
      <c r="C44" s="31" t="n">
        <v>30</v>
      </c>
      <c r="D44" s="32" t="n">
        <v>45</v>
      </c>
      <c r="E44" s="18" t="n">
        <v>60</v>
      </c>
      <c r="F44" s="32" t="n">
        <v>30</v>
      </c>
      <c r="G44" s="16"/>
      <c r="H44" s="17"/>
      <c r="I44" s="16"/>
      <c r="J44" s="17"/>
      <c r="K44" s="16"/>
      <c r="L44" s="17"/>
      <c r="M44" s="16"/>
    </row>
    <row r="45" customFormat="false" ht="14.25" hidden="false" customHeight="false" outlineLevel="0" collapsed="false">
      <c r="A45" s="49" t="s">
        <v>22</v>
      </c>
      <c r="B45" s="50"/>
      <c r="C45" s="51" t="n">
        <f aca="false">$C$43*$C$44</f>
        <v>2490</v>
      </c>
      <c r="D45" s="51" t="n">
        <f aca="false">D43*D44</f>
        <v>3510</v>
      </c>
      <c r="E45" s="51" t="n">
        <f aca="false">E43*E44</f>
        <v>4860</v>
      </c>
      <c r="F45" s="51" t="n">
        <f aca="false">F43*F44+F41*F42</f>
        <v>5450</v>
      </c>
      <c r="G45" s="51" t="n">
        <f aca="false">G39*G40</f>
        <v>3690</v>
      </c>
      <c r="H45" s="51" t="n">
        <f aca="false">H39*H40</f>
        <v>5590</v>
      </c>
      <c r="I45" s="51" t="n">
        <f aca="false">I37*I38+I39*I40</f>
        <v>8055</v>
      </c>
      <c r="J45" s="51" t="n">
        <f aca="false">J41*J42</f>
        <v>8613</v>
      </c>
      <c r="K45" s="51" t="n">
        <f aca="false">K37*K38</f>
        <v>4180</v>
      </c>
      <c r="L45" s="51" t="n">
        <f aca="false">L41*L42</f>
        <v>3630</v>
      </c>
      <c r="M45" s="51" t="n">
        <v>0</v>
      </c>
    </row>
    <row r="46" customFormat="false" ht="14.25" hidden="false" customHeight="false" outlineLevel="0" collapsed="false">
      <c r="A46" s="49" t="s">
        <v>22</v>
      </c>
      <c r="B46" s="50"/>
      <c r="C46" s="51" t="n">
        <f aca="false">SUM(C45:M45)</f>
        <v>50068</v>
      </c>
    </row>
    <row r="48" customFormat="false" ht="12.75" hidden="false" customHeight="false" outlineLevel="0" collapsed="false">
      <c r="B48" s="52"/>
    </row>
    <row r="49" customFormat="false" ht="14.25" hidden="false" customHeight="false" outlineLevel="0" collapsed="false">
      <c r="A49" s="2" t="s">
        <v>1</v>
      </c>
      <c r="B49" s="3"/>
      <c r="C49" s="4" t="s">
        <v>2</v>
      </c>
      <c r="D49" s="4" t="s">
        <v>3</v>
      </c>
      <c r="E49" s="4" t="s">
        <v>4</v>
      </c>
      <c r="F49" s="4" t="s">
        <v>5</v>
      </c>
      <c r="G49" s="4" t="s">
        <v>6</v>
      </c>
      <c r="H49" s="4" t="s">
        <v>7</v>
      </c>
      <c r="I49" s="4" t="s">
        <v>8</v>
      </c>
      <c r="J49" s="4" t="s">
        <v>9</v>
      </c>
      <c r="K49" s="4" t="s">
        <v>10</v>
      </c>
      <c r="L49" s="4" t="s">
        <v>11</v>
      </c>
      <c r="M49" s="4" t="s">
        <v>12</v>
      </c>
    </row>
    <row r="50" customFormat="false" ht="14.25" hidden="false" customHeight="false" outlineLevel="0" collapsed="false">
      <c r="A50" s="47" t="s">
        <v>21</v>
      </c>
      <c r="B50" s="48" t="s">
        <v>20</v>
      </c>
      <c r="C50" s="7" t="n">
        <v>30</v>
      </c>
      <c r="D50" s="7" t="n">
        <v>45</v>
      </c>
      <c r="E50" s="7" t="n">
        <v>60</v>
      </c>
      <c r="F50" s="7" t="n">
        <v>50</v>
      </c>
      <c r="G50" s="7" t="n">
        <v>45</v>
      </c>
      <c r="H50" s="7" t="n">
        <v>65</v>
      </c>
      <c r="I50" s="7" t="n">
        <v>79</v>
      </c>
      <c r="J50" s="7" t="n">
        <v>87</v>
      </c>
      <c r="K50" s="7" t="n">
        <v>44</v>
      </c>
      <c r="L50" s="7" t="n">
        <v>30</v>
      </c>
      <c r="M50" s="7" t="n">
        <v>240</v>
      </c>
    </row>
    <row r="51" customFormat="false" ht="14.25" hidden="false" customHeight="false" outlineLevel="0" collapsed="false">
      <c r="A51" s="8" t="s">
        <v>13</v>
      </c>
      <c r="B51" s="9" t="n">
        <v>135</v>
      </c>
      <c r="C51" s="10" t="n">
        <v>160</v>
      </c>
      <c r="D51" s="11" t="n">
        <v>153</v>
      </c>
      <c r="E51" s="11" t="n">
        <v>164</v>
      </c>
      <c r="F51" s="12" t="n">
        <v>183</v>
      </c>
      <c r="G51" s="11" t="n">
        <v>160</v>
      </c>
      <c r="H51" s="12" t="n">
        <v>165</v>
      </c>
      <c r="I51" s="11" t="n">
        <v>150</v>
      </c>
      <c r="J51" s="12" t="n">
        <v>157</v>
      </c>
      <c r="K51" s="11" t="n">
        <v>160</v>
      </c>
      <c r="L51" s="12" t="n">
        <v>137</v>
      </c>
      <c r="M51" s="11" t="n">
        <v>0</v>
      </c>
    </row>
    <row r="52" customFormat="false" ht="15.75" hidden="false" customHeight="false" outlineLevel="0" collapsed="false">
      <c r="A52" s="13"/>
      <c r="B52" s="14"/>
      <c r="C52" s="15"/>
      <c r="D52" s="16"/>
      <c r="E52" s="16"/>
      <c r="F52" s="17"/>
      <c r="G52" s="16"/>
      <c r="H52" s="17"/>
      <c r="I52" s="16"/>
      <c r="J52" s="17"/>
      <c r="K52" s="16"/>
      <c r="L52" s="17"/>
      <c r="M52" s="18" t="n">
        <v>135</v>
      </c>
    </row>
    <row r="53" customFormat="false" ht="14.25" hidden="false" customHeight="false" outlineLevel="0" collapsed="false">
      <c r="A53" s="19" t="s">
        <v>14</v>
      </c>
      <c r="B53" s="20" t="n">
        <v>160</v>
      </c>
      <c r="C53" s="21" t="n">
        <v>140</v>
      </c>
      <c r="D53" s="11" t="n">
        <v>115</v>
      </c>
      <c r="E53" s="22" t="n">
        <v>105</v>
      </c>
      <c r="F53" s="11" t="n">
        <v>114</v>
      </c>
      <c r="G53" s="22" t="n">
        <v>106</v>
      </c>
      <c r="H53" s="11" t="n">
        <v>100</v>
      </c>
      <c r="I53" s="22" t="n">
        <v>105</v>
      </c>
      <c r="J53" s="11" t="n">
        <v>129</v>
      </c>
      <c r="K53" s="22" t="n">
        <v>95</v>
      </c>
      <c r="L53" s="11" t="n">
        <v>129</v>
      </c>
      <c r="M53" s="23" t="n">
        <v>0</v>
      </c>
    </row>
    <row r="54" customFormat="false" ht="15.75" hidden="false" customHeight="false" outlineLevel="0" collapsed="false">
      <c r="A54" s="24"/>
      <c r="B54" s="25"/>
      <c r="C54" s="26"/>
      <c r="D54" s="16"/>
      <c r="E54" s="27"/>
      <c r="F54" s="16"/>
      <c r="G54" s="27"/>
      <c r="H54" s="18" t="n">
        <v>30</v>
      </c>
      <c r="I54" s="28" t="n">
        <v>79</v>
      </c>
      <c r="J54" s="18"/>
      <c r="K54" s="28" t="n">
        <v>44</v>
      </c>
      <c r="L54" s="18"/>
      <c r="M54" s="29" t="n">
        <v>7</v>
      </c>
    </row>
    <row r="55" customFormat="false" ht="14.25" hidden="false" customHeight="false" outlineLevel="0" collapsed="false">
      <c r="A55" s="8" t="s">
        <v>15</v>
      </c>
      <c r="B55" s="9" t="n">
        <v>140</v>
      </c>
      <c r="C55" s="10" t="n">
        <v>116</v>
      </c>
      <c r="D55" s="22" t="n">
        <v>95</v>
      </c>
      <c r="E55" s="11" t="n">
        <v>88</v>
      </c>
      <c r="F55" s="22" t="n">
        <v>114</v>
      </c>
      <c r="G55" s="11" t="n">
        <v>82</v>
      </c>
      <c r="H55" s="22" t="n">
        <v>86</v>
      </c>
      <c r="I55" s="11" t="n">
        <v>97</v>
      </c>
      <c r="J55" s="22" t="n">
        <v>105</v>
      </c>
      <c r="K55" s="11" t="n">
        <v>91</v>
      </c>
      <c r="L55" s="22" t="n">
        <v>105</v>
      </c>
      <c r="M55" s="11" t="n">
        <v>0</v>
      </c>
    </row>
    <row r="56" customFormat="false" ht="15.75" hidden="false" customHeight="false" outlineLevel="0" collapsed="false">
      <c r="A56" s="13"/>
      <c r="B56" s="14"/>
      <c r="C56" s="15"/>
      <c r="D56" s="27"/>
      <c r="E56" s="18" t="n">
        <v>60</v>
      </c>
      <c r="F56" s="27"/>
      <c r="G56" s="18" t="n">
        <v>45</v>
      </c>
      <c r="H56" s="28" t="n">
        <v>35</v>
      </c>
      <c r="I56" s="18"/>
      <c r="J56" s="27"/>
      <c r="K56" s="16"/>
      <c r="L56" s="27"/>
      <c r="M56" s="16"/>
    </row>
    <row r="57" customFormat="false" ht="14.25" hidden="false" customHeight="false" outlineLevel="0" collapsed="false">
      <c r="A57" s="19" t="s">
        <v>16</v>
      </c>
      <c r="B57" s="20" t="n">
        <v>175</v>
      </c>
      <c r="C57" s="21" t="n">
        <v>110</v>
      </c>
      <c r="D57" s="11" t="n">
        <v>110</v>
      </c>
      <c r="E57" s="22" t="n">
        <v>108</v>
      </c>
      <c r="F57" s="11" t="n">
        <v>109</v>
      </c>
      <c r="G57" s="22" t="n">
        <v>101</v>
      </c>
      <c r="H57" s="11" t="n">
        <v>106</v>
      </c>
      <c r="I57" s="22" t="n">
        <v>112</v>
      </c>
      <c r="J57" s="11" t="n">
        <v>99</v>
      </c>
      <c r="K57" s="22" t="n">
        <v>112</v>
      </c>
      <c r="L57" s="11" t="n">
        <v>121</v>
      </c>
      <c r="M57" s="23" t="n">
        <v>0</v>
      </c>
    </row>
    <row r="58" customFormat="false" ht="15.75" hidden="false" customHeight="false" outlineLevel="0" collapsed="false">
      <c r="A58" s="24"/>
      <c r="B58" s="25"/>
      <c r="C58" s="26"/>
      <c r="D58" s="16"/>
      <c r="E58" s="27"/>
      <c r="F58" s="18" t="n">
        <v>50</v>
      </c>
      <c r="G58" s="28"/>
      <c r="H58" s="18"/>
      <c r="I58" s="28"/>
      <c r="J58" s="18" t="n">
        <v>27</v>
      </c>
      <c r="K58" s="28"/>
      <c r="L58" s="18"/>
      <c r="M58" s="29" t="n">
        <v>98</v>
      </c>
    </row>
    <row r="59" customFormat="false" ht="14.25" hidden="false" customHeight="false" outlineLevel="0" collapsed="false">
      <c r="A59" s="8" t="s">
        <v>17</v>
      </c>
      <c r="B59" s="9" t="n">
        <v>165</v>
      </c>
      <c r="C59" s="10" t="n">
        <v>83</v>
      </c>
      <c r="D59" s="22" t="n">
        <v>78</v>
      </c>
      <c r="E59" s="11" t="n">
        <v>81</v>
      </c>
      <c r="F59" s="22" t="n">
        <v>109</v>
      </c>
      <c r="G59" s="11" t="n">
        <v>75</v>
      </c>
      <c r="H59" s="22" t="n">
        <v>81</v>
      </c>
      <c r="I59" s="11" t="n">
        <v>80</v>
      </c>
      <c r="J59" s="22" t="n">
        <v>72</v>
      </c>
      <c r="K59" s="11" t="n">
        <v>86</v>
      </c>
      <c r="L59" s="22" t="n">
        <v>81</v>
      </c>
      <c r="M59" s="11" t="n">
        <v>0</v>
      </c>
    </row>
    <row r="60" customFormat="false" ht="15.75" hidden="false" customHeight="false" outlineLevel="0" collapsed="false">
      <c r="A60" s="13"/>
      <c r="B60" s="30"/>
      <c r="C60" s="31" t="n">
        <v>30</v>
      </c>
      <c r="D60" s="32" t="n">
        <v>45</v>
      </c>
      <c r="E60" s="18"/>
      <c r="F60" s="32"/>
      <c r="G60" s="16"/>
      <c r="H60" s="17"/>
      <c r="I60" s="16"/>
      <c r="J60" s="32" t="n">
        <v>60</v>
      </c>
      <c r="K60" s="16"/>
      <c r="L60" s="32" t="n">
        <v>30</v>
      </c>
      <c r="M60" s="16"/>
    </row>
    <row r="61" customFormat="false" ht="14.25" hidden="false" customHeight="false" outlineLevel="0" collapsed="false">
      <c r="A61" s="49" t="s">
        <v>23</v>
      </c>
      <c r="B61" s="50"/>
      <c r="C61" s="51" t="n">
        <f aca="false">$C$43*$C$44</f>
        <v>2490</v>
      </c>
      <c r="D61" s="51" t="n">
        <f aca="false">D59*D60</f>
        <v>3510</v>
      </c>
      <c r="E61" s="51" t="n">
        <f aca="false">E55*E56</f>
        <v>5280</v>
      </c>
      <c r="F61" s="51" t="n">
        <f aca="false">F57*F58</f>
        <v>5450</v>
      </c>
      <c r="G61" s="51" t="n">
        <f aca="false">G55*G56</f>
        <v>3690</v>
      </c>
      <c r="H61" s="51" t="n">
        <f aca="false">H55*H56+H53*H54</f>
        <v>6010</v>
      </c>
      <c r="I61" s="51" t="n">
        <f aca="false">I53*I54</f>
        <v>8295</v>
      </c>
      <c r="J61" s="51" t="n">
        <f aca="false">J57*J58+J59*J60</f>
        <v>6993</v>
      </c>
      <c r="K61" s="51" t="n">
        <f aca="false">K53*K54</f>
        <v>4180</v>
      </c>
      <c r="L61" s="51" t="n">
        <f aca="false">L59*L60</f>
        <v>2430</v>
      </c>
      <c r="M61" s="51" t="n">
        <v>0</v>
      </c>
    </row>
    <row r="62" customFormat="false" ht="14.25" hidden="false" customHeight="false" outlineLevel="0" collapsed="false">
      <c r="A62" s="49" t="s">
        <v>23</v>
      </c>
      <c r="B62" s="50"/>
      <c r="C62" s="51" t="n">
        <f aca="false">SUM(C61:M61)</f>
        <v>48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5" min="4" style="0" width="6.56"/>
    <col collapsed="false" customWidth="true" hidden="false" outlineLevel="0" max="7" min="6" style="0" width="6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4" min="14" style="1" width="5.85"/>
  </cols>
  <sheetData>
    <row r="2" customFormat="false" ht="14.25" hidden="false" customHeight="false" outlineLevel="0" collapsed="false">
      <c r="A2" s="53" t="s">
        <v>24</v>
      </c>
      <c r="B2" s="5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14.25" hidden="false" customHeight="false" outlineLevel="0" collapsed="false">
      <c r="A3" s="47" t="s">
        <v>21</v>
      </c>
      <c r="B3" s="47" t="s">
        <v>20</v>
      </c>
      <c r="C3" s="55" t="n">
        <v>30</v>
      </c>
      <c r="D3" s="55" t="n">
        <v>45</v>
      </c>
      <c r="E3" s="55" t="n">
        <v>60</v>
      </c>
      <c r="F3" s="55" t="n">
        <v>50</v>
      </c>
      <c r="G3" s="55" t="n">
        <v>45</v>
      </c>
      <c r="H3" s="55" t="n">
        <v>65</v>
      </c>
      <c r="I3" s="55" t="n">
        <v>79</v>
      </c>
      <c r="J3" s="55" t="n">
        <v>87</v>
      </c>
      <c r="K3" s="55" t="n">
        <v>44</v>
      </c>
      <c r="L3" s="55" t="n">
        <v>30</v>
      </c>
      <c r="M3" s="55" t="n">
        <v>240</v>
      </c>
    </row>
    <row r="4" customFormat="false" ht="14.25" hidden="false" customHeight="false" outlineLevel="0" collapsed="false">
      <c r="A4" s="41" t="s">
        <v>13</v>
      </c>
      <c r="B4" s="56" t="n">
        <v>135</v>
      </c>
      <c r="C4" s="57" t="n">
        <f aca="false">150+160-233</f>
        <v>77</v>
      </c>
      <c r="D4" s="57" t="n">
        <f aca="false">150+153-228</f>
        <v>75</v>
      </c>
      <c r="E4" s="57" t="n">
        <f aca="false">150+164-231</f>
        <v>83</v>
      </c>
      <c r="F4" s="57" t="n">
        <f aca="false">150+183-259</f>
        <v>74</v>
      </c>
      <c r="G4" s="57" t="n">
        <f aca="false">150+160-240</f>
        <v>70</v>
      </c>
      <c r="H4" s="57" t="n">
        <f aca="false">150+165-244</f>
        <v>71</v>
      </c>
      <c r="I4" s="57" t="n">
        <f aca="false">150+150-255</f>
        <v>45</v>
      </c>
      <c r="J4" s="57" t="n">
        <f aca="false">150+150-249</f>
        <v>51</v>
      </c>
      <c r="K4" s="57" t="n">
        <f aca="false">C4</f>
        <v>77</v>
      </c>
      <c r="L4" s="57" t="n">
        <f aca="false">150+137-271</f>
        <v>16</v>
      </c>
      <c r="M4" s="57" t="n">
        <v>0</v>
      </c>
    </row>
    <row r="5" customFormat="false" ht="15.75" hidden="false" customHeight="false" outlineLevel="0" collapsed="false">
      <c r="A5" s="42"/>
      <c r="B5" s="58"/>
      <c r="C5" s="18"/>
      <c r="D5" s="18"/>
      <c r="E5" s="18"/>
      <c r="F5" s="18"/>
      <c r="G5" s="18"/>
      <c r="H5" s="18"/>
      <c r="I5" s="18"/>
      <c r="J5" s="18"/>
      <c r="K5" s="18"/>
      <c r="L5" s="18"/>
      <c r="M5" s="18" t="n">
        <v>135</v>
      </c>
    </row>
    <row r="6" customFormat="false" ht="14.25" hidden="false" customHeight="false" outlineLevel="0" collapsed="false">
      <c r="A6" s="19" t="s">
        <v>14</v>
      </c>
      <c r="B6" s="56" t="n">
        <v>160</v>
      </c>
      <c r="C6" s="57" t="n">
        <f aca="false">150+140-233</f>
        <v>57</v>
      </c>
      <c r="D6" s="0" t="n">
        <f aca="false">150+115-228</f>
        <v>37</v>
      </c>
      <c r="E6" s="57" t="n">
        <f aca="false">150+105-231</f>
        <v>24</v>
      </c>
      <c r="F6" s="0" t="n">
        <f aca="false">150+114-259</f>
        <v>5</v>
      </c>
      <c r="G6" s="57" t="n">
        <f aca="false">150+106-240</f>
        <v>16</v>
      </c>
      <c r="H6" s="0" t="n">
        <f aca="false">150+100-244</f>
        <v>6</v>
      </c>
      <c r="I6" s="57" t="n">
        <f aca="false">150+105-255</f>
        <v>0</v>
      </c>
      <c r="J6" s="0" t="n">
        <f aca="false">150+129-249</f>
        <v>30</v>
      </c>
      <c r="K6" s="57" t="n">
        <f aca="false">150+95-245</f>
        <v>0</v>
      </c>
      <c r="L6" s="0" t="n">
        <f aca="false">150+129-271</f>
        <v>8</v>
      </c>
      <c r="M6" s="57" t="n">
        <v>0</v>
      </c>
    </row>
    <row r="7" customFormat="false" ht="15.75" hidden="false" customHeight="false" outlineLevel="0" collapsed="false">
      <c r="A7" s="24"/>
      <c r="B7" s="58"/>
      <c r="C7" s="18"/>
      <c r="D7" s="28"/>
      <c r="E7" s="18"/>
      <c r="F7" s="28"/>
      <c r="G7" s="18"/>
      <c r="H7" s="28"/>
      <c r="I7" s="18" t="n">
        <v>49</v>
      </c>
      <c r="J7" s="28"/>
      <c r="K7" s="18" t="n">
        <v>44</v>
      </c>
      <c r="L7" s="28"/>
      <c r="M7" s="18" t="n">
        <v>67</v>
      </c>
    </row>
    <row r="8" customFormat="false" ht="14.25" hidden="false" customHeight="false" outlineLevel="0" collapsed="false">
      <c r="A8" s="41" t="s">
        <v>15</v>
      </c>
      <c r="B8" s="59" t="n">
        <v>140</v>
      </c>
      <c r="C8" s="57" t="n">
        <f aca="false">158+116-233</f>
        <v>41</v>
      </c>
      <c r="D8" s="57" t="n">
        <f aca="false">158+95-228</f>
        <v>25</v>
      </c>
      <c r="E8" s="0" t="n">
        <f aca="false">158+88-231</f>
        <v>15</v>
      </c>
      <c r="F8" s="57" t="n">
        <f aca="false">158+114-259</f>
        <v>13</v>
      </c>
      <c r="G8" s="0" t="n">
        <f aca="false">158+82-240</f>
        <v>0</v>
      </c>
      <c r="H8" s="57" t="n">
        <f aca="false">158+86-244</f>
        <v>0</v>
      </c>
      <c r="I8" s="0" t="n">
        <f aca="false">158+97-255</f>
        <v>0</v>
      </c>
      <c r="J8" s="57" t="n">
        <f aca="false">158+105-249</f>
        <v>14</v>
      </c>
      <c r="K8" s="0" t="n">
        <f aca="false">158+91-245</f>
        <v>4</v>
      </c>
      <c r="L8" s="57" t="n">
        <f aca="false">158+105-271</f>
        <v>-8</v>
      </c>
      <c r="M8" s="57" t="n">
        <f aca="false">158+0-150</f>
        <v>8</v>
      </c>
    </row>
    <row r="9" customFormat="false" ht="15.75" hidden="false" customHeight="false" outlineLevel="0" collapsed="false">
      <c r="A9" s="42"/>
      <c r="B9" s="60"/>
      <c r="C9" s="18"/>
      <c r="D9" s="18"/>
      <c r="E9" s="28"/>
      <c r="F9" s="18"/>
      <c r="G9" s="28" t="n">
        <v>45</v>
      </c>
      <c r="H9" s="18" t="n">
        <v>65</v>
      </c>
      <c r="I9" s="28" t="n">
        <v>30</v>
      </c>
      <c r="J9" s="18"/>
      <c r="K9" s="28"/>
      <c r="L9" s="18"/>
      <c r="M9" s="18"/>
    </row>
    <row r="10" customFormat="false" ht="14.25" hidden="false" customHeight="false" outlineLevel="0" collapsed="false">
      <c r="A10" s="19" t="s">
        <v>16</v>
      </c>
      <c r="B10" s="56" t="n">
        <v>175</v>
      </c>
      <c r="C10" s="57" t="n">
        <f aca="false">150+110-233</f>
        <v>27</v>
      </c>
      <c r="D10" s="0" t="n">
        <f aca="false">150+110-228</f>
        <v>32</v>
      </c>
      <c r="E10" s="57" t="n">
        <f aca="false">150+108-231</f>
        <v>27</v>
      </c>
      <c r="F10" s="0" t="n">
        <f aca="false">150+109-259</f>
        <v>0</v>
      </c>
      <c r="G10" s="57" t="n">
        <f aca="false">150+101-240</f>
        <v>11</v>
      </c>
      <c r="H10" s="0" t="n">
        <f aca="false">150+106-244</f>
        <v>12</v>
      </c>
      <c r="I10" s="57" t="n">
        <f aca="false">150+112-255</f>
        <v>7</v>
      </c>
      <c r="J10" s="0" t="n">
        <f aca="false">150+99-249</f>
        <v>0</v>
      </c>
      <c r="K10" s="57" t="n">
        <f aca="false">150+112-245</f>
        <v>17</v>
      </c>
      <c r="L10" s="0" t="n">
        <f aca="false">150+121-271</f>
        <v>0</v>
      </c>
      <c r="M10" s="57" t="n">
        <f aca="false">150+0-150</f>
        <v>0</v>
      </c>
    </row>
    <row r="11" customFormat="false" ht="15.75" hidden="false" customHeight="false" outlineLevel="0" collapsed="false">
      <c r="A11" s="24"/>
      <c r="B11" s="58"/>
      <c r="C11" s="18"/>
      <c r="D11" s="28"/>
      <c r="E11" s="18"/>
      <c r="F11" s="28" t="n">
        <v>20</v>
      </c>
      <c r="G11" s="18"/>
      <c r="H11" s="28"/>
      <c r="I11" s="18"/>
      <c r="J11" s="28" t="n">
        <v>87</v>
      </c>
      <c r="K11" s="18"/>
      <c r="L11" s="28" t="n">
        <v>30</v>
      </c>
      <c r="M11" s="18" t="n">
        <v>38</v>
      </c>
    </row>
    <row r="12" customFormat="false" ht="14.25" hidden="false" customHeight="false" outlineLevel="0" collapsed="false">
      <c r="A12" s="41" t="s">
        <v>17</v>
      </c>
      <c r="B12" s="56" t="n">
        <v>165</v>
      </c>
      <c r="C12" s="57" t="n">
        <f aca="false">150+83-233</f>
        <v>0</v>
      </c>
      <c r="D12" s="57" t="n">
        <f aca="false">150+78-228</f>
        <v>0</v>
      </c>
      <c r="E12" s="0" t="n">
        <f aca="false">150+81-231</f>
        <v>0</v>
      </c>
      <c r="F12" s="57" t="n">
        <f aca="false">150+109-259</f>
        <v>0</v>
      </c>
      <c r="G12" s="0" t="n">
        <f aca="false">150+75-240</f>
        <v>-15</v>
      </c>
      <c r="H12" s="57" t="n">
        <f aca="false">150+81-244</f>
        <v>-13</v>
      </c>
      <c r="I12" s="0" t="n">
        <f aca="false">150+80-255</f>
        <v>-25</v>
      </c>
      <c r="J12" s="57" t="n">
        <f aca="false">150+72-249</f>
        <v>-27</v>
      </c>
      <c r="K12" s="0" t="n">
        <f aca="false">150+86-245</f>
        <v>-9</v>
      </c>
      <c r="L12" s="57" t="n">
        <f aca="false">150+81-271</f>
        <v>-40</v>
      </c>
      <c r="M12" s="57" t="n">
        <f aca="false">150+0-150</f>
        <v>0</v>
      </c>
    </row>
    <row r="13" customFormat="false" ht="15.75" hidden="false" customHeight="false" outlineLevel="0" collapsed="false">
      <c r="A13" s="18"/>
      <c r="B13" s="61"/>
      <c r="C13" s="18" t="n">
        <v>30</v>
      </c>
      <c r="D13" s="18" t="n">
        <v>45</v>
      </c>
      <c r="E13" s="62" t="n">
        <v>60</v>
      </c>
      <c r="F13" s="18" t="n">
        <v>30</v>
      </c>
      <c r="G13" s="32"/>
      <c r="H13" s="18"/>
      <c r="I13" s="32"/>
      <c r="J13" s="18"/>
      <c r="K13" s="31"/>
      <c r="L13" s="18"/>
      <c r="M13" s="18"/>
    </row>
    <row r="14" customFormat="false" ht="15.75" hidden="false" customHeight="false" outlineLevel="0" collapsed="false">
      <c r="A14" s="35"/>
      <c r="B14" s="63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5.75" hidden="false" customHeight="false" outlineLevel="0" collapsed="false">
      <c r="A15" s="35"/>
      <c r="B15" s="6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63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9" customFormat="false" ht="14.25" hidden="false" customHeight="false" outlineLevel="0" collapsed="false">
      <c r="A19" s="53" t="s">
        <v>24</v>
      </c>
      <c r="B19" s="54"/>
      <c r="C19" s="4" t="s">
        <v>2</v>
      </c>
      <c r="D19" s="4" t="s">
        <v>3</v>
      </c>
      <c r="E19" s="4" t="s">
        <v>4</v>
      </c>
      <c r="F19" s="4" t="s">
        <v>5</v>
      </c>
      <c r="G19" s="4" t="s">
        <v>6</v>
      </c>
      <c r="H19" s="4" t="s">
        <v>7</v>
      </c>
      <c r="I19" s="4" t="s">
        <v>8</v>
      </c>
      <c r="J19" s="4" t="s">
        <v>9</v>
      </c>
      <c r="K19" s="4" t="s">
        <v>10</v>
      </c>
      <c r="L19" s="4" t="s">
        <v>11</v>
      </c>
      <c r="M19" s="4" t="s">
        <v>12</v>
      </c>
    </row>
    <row r="20" customFormat="false" ht="14.25" hidden="false" customHeight="false" outlineLevel="0" collapsed="false">
      <c r="A20" s="47" t="s">
        <v>21</v>
      </c>
      <c r="B20" s="47" t="s">
        <v>20</v>
      </c>
      <c r="C20" s="55" t="n">
        <v>30</v>
      </c>
      <c r="D20" s="55" t="n">
        <v>45</v>
      </c>
      <c r="E20" s="55" t="n">
        <v>60</v>
      </c>
      <c r="F20" s="55" t="n">
        <v>50</v>
      </c>
      <c r="G20" s="55" t="n">
        <v>45</v>
      </c>
      <c r="H20" s="55" t="n">
        <v>65</v>
      </c>
      <c r="I20" s="55" t="n">
        <v>79</v>
      </c>
      <c r="J20" s="55" t="n">
        <v>87</v>
      </c>
      <c r="K20" s="55" t="n">
        <v>44</v>
      </c>
      <c r="L20" s="55" t="n">
        <v>30</v>
      </c>
      <c r="M20" s="55" t="n">
        <v>240</v>
      </c>
    </row>
    <row r="21" s="46" customFormat="true" ht="14.25" hidden="false" customHeight="false" outlineLevel="0" collapsed="false">
      <c r="A21" s="41" t="s">
        <v>13</v>
      </c>
      <c r="B21" s="56" t="n">
        <v>135</v>
      </c>
      <c r="C21" s="57" t="n">
        <f aca="false">150+160-233</f>
        <v>77</v>
      </c>
      <c r="D21" s="57" t="n">
        <f aca="false">150+153-228</f>
        <v>75</v>
      </c>
      <c r="E21" s="57" t="n">
        <f aca="false">150+164-231</f>
        <v>83</v>
      </c>
      <c r="F21" s="57" t="n">
        <f aca="false">150+183-259</f>
        <v>74</v>
      </c>
      <c r="G21" s="57" t="n">
        <f aca="false">150+160-240</f>
        <v>70</v>
      </c>
      <c r="H21" s="57" t="n">
        <f aca="false">150+165-244</f>
        <v>71</v>
      </c>
      <c r="I21" s="57" t="n">
        <f aca="false">150+150-255</f>
        <v>45</v>
      </c>
      <c r="J21" s="57" t="n">
        <f aca="false">150+150-249</f>
        <v>51</v>
      </c>
      <c r="K21" s="57" t="n">
        <f aca="false">C21</f>
        <v>77</v>
      </c>
      <c r="L21" s="57" t="n">
        <f aca="false">150+137-271</f>
        <v>16</v>
      </c>
      <c r="M21" s="57" t="n">
        <v>0</v>
      </c>
      <c r="N21" s="1"/>
    </row>
    <row r="22" s="46" customFormat="true" ht="15.75" hidden="false" customHeight="false" outlineLevel="0" collapsed="false">
      <c r="A22" s="42"/>
      <c r="B22" s="5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 t="n">
        <v>135</v>
      </c>
      <c r="N22" s="1"/>
    </row>
    <row r="23" customFormat="false" ht="14.25" hidden="false" customHeight="false" outlineLevel="0" collapsed="false">
      <c r="A23" s="19" t="s">
        <v>14</v>
      </c>
      <c r="B23" s="56" t="n">
        <v>160</v>
      </c>
      <c r="C23" s="57" t="n">
        <f aca="false">150+140-233</f>
        <v>57</v>
      </c>
      <c r="D23" s="0" t="n">
        <f aca="false">150+115-228</f>
        <v>37</v>
      </c>
      <c r="E23" s="57" t="n">
        <f aca="false">150+105-231</f>
        <v>24</v>
      </c>
      <c r="F23" s="0" t="n">
        <f aca="false">150+114-259</f>
        <v>5</v>
      </c>
      <c r="G23" s="57" t="n">
        <f aca="false">150+106-240</f>
        <v>16</v>
      </c>
      <c r="H23" s="0" t="n">
        <f aca="false">150+100-244</f>
        <v>6</v>
      </c>
      <c r="I23" s="57" t="n">
        <f aca="false">150+105-255</f>
        <v>0</v>
      </c>
      <c r="J23" s="0" t="n">
        <f aca="false">150+129-249</f>
        <v>30</v>
      </c>
      <c r="K23" s="57" t="n">
        <f aca="false">150+95-245</f>
        <v>0</v>
      </c>
      <c r="L23" s="0" t="n">
        <f aca="false">150+129-271</f>
        <v>8</v>
      </c>
      <c r="M23" s="57" t="n">
        <v>0</v>
      </c>
    </row>
    <row r="24" customFormat="false" ht="15.75" hidden="false" customHeight="false" outlineLevel="0" collapsed="false">
      <c r="A24" s="24"/>
      <c r="B24" s="58"/>
      <c r="C24" s="18"/>
      <c r="D24" s="28"/>
      <c r="E24" s="18"/>
      <c r="F24" s="28"/>
      <c r="G24" s="18"/>
      <c r="H24" s="28"/>
      <c r="I24" s="18" t="n">
        <v>49</v>
      </c>
      <c r="J24" s="28"/>
      <c r="K24" s="18" t="n">
        <v>44</v>
      </c>
      <c r="L24" s="28"/>
      <c r="M24" s="18" t="n">
        <v>67</v>
      </c>
    </row>
    <row r="25" customFormat="false" ht="14.25" hidden="false" customHeight="false" outlineLevel="0" collapsed="false">
      <c r="A25" s="41" t="s">
        <v>15</v>
      </c>
      <c r="B25" s="59" t="n">
        <v>140</v>
      </c>
      <c r="C25" s="57" t="n">
        <f aca="false">158+116-233</f>
        <v>41</v>
      </c>
      <c r="D25" s="57" t="n">
        <f aca="false">158+95-228</f>
        <v>25</v>
      </c>
      <c r="E25" s="0" t="n">
        <f aca="false">158+88-231</f>
        <v>15</v>
      </c>
      <c r="F25" s="57" t="n">
        <f aca="false">158+114-259</f>
        <v>13</v>
      </c>
      <c r="G25" s="0" t="n">
        <f aca="false">158+82-240</f>
        <v>0</v>
      </c>
      <c r="H25" s="57" t="n">
        <f aca="false">158+86-244</f>
        <v>0</v>
      </c>
      <c r="I25" s="0" t="n">
        <f aca="false">158+97-255</f>
        <v>0</v>
      </c>
      <c r="J25" s="57" t="n">
        <f aca="false">158+105-249</f>
        <v>14</v>
      </c>
      <c r="K25" s="0" t="n">
        <f aca="false">158+91-245</f>
        <v>4</v>
      </c>
      <c r="L25" s="57" t="n">
        <f aca="false">158+105-271</f>
        <v>-8</v>
      </c>
      <c r="M25" s="57" t="n">
        <f aca="false">158+0-150</f>
        <v>8</v>
      </c>
    </row>
    <row r="26" customFormat="false" ht="15.75" hidden="false" customHeight="false" outlineLevel="0" collapsed="false">
      <c r="A26" s="42"/>
      <c r="B26" s="60"/>
      <c r="C26" s="18"/>
      <c r="D26" s="18"/>
      <c r="E26" s="28"/>
      <c r="F26" s="18"/>
      <c r="G26" s="28" t="n">
        <v>45</v>
      </c>
      <c r="H26" s="18" t="n">
        <v>65</v>
      </c>
      <c r="I26" s="28" t="n">
        <v>30</v>
      </c>
      <c r="J26" s="18"/>
      <c r="K26" s="28"/>
      <c r="L26" s="18"/>
      <c r="M26" s="18"/>
    </row>
    <row r="27" customFormat="false" ht="14.25" hidden="false" customHeight="false" outlineLevel="0" collapsed="false">
      <c r="A27" s="19" t="s">
        <v>16</v>
      </c>
      <c r="B27" s="56" t="n">
        <v>175</v>
      </c>
      <c r="C27" s="57" t="n">
        <f aca="false">150+110-233</f>
        <v>27</v>
      </c>
      <c r="D27" s="0" t="n">
        <f aca="false">150+110-228</f>
        <v>32</v>
      </c>
      <c r="E27" s="57" t="n">
        <f aca="false">150+108-231</f>
        <v>27</v>
      </c>
      <c r="F27" s="0" t="n">
        <f aca="false">150+109-259</f>
        <v>0</v>
      </c>
      <c r="G27" s="57" t="n">
        <f aca="false">150+101-240</f>
        <v>11</v>
      </c>
      <c r="H27" s="0" t="n">
        <f aca="false">150+106-244</f>
        <v>12</v>
      </c>
      <c r="I27" s="57" t="n">
        <f aca="false">150+112-255</f>
        <v>7</v>
      </c>
      <c r="J27" s="0" t="n">
        <f aca="false">150+99-249</f>
        <v>0</v>
      </c>
      <c r="K27" s="57" t="n">
        <f aca="false">150+112-245</f>
        <v>17</v>
      </c>
      <c r="L27" s="0" t="n">
        <f aca="false">150+121-271</f>
        <v>0</v>
      </c>
      <c r="M27" s="57" t="n">
        <f aca="false">150+0-150</f>
        <v>0</v>
      </c>
    </row>
    <row r="28" customFormat="false" ht="15.75" hidden="false" customHeight="false" outlineLevel="0" collapsed="false">
      <c r="A28" s="24"/>
      <c r="B28" s="58"/>
      <c r="C28" s="18"/>
      <c r="D28" s="28"/>
      <c r="E28" s="18"/>
      <c r="F28" s="28" t="n">
        <v>20</v>
      </c>
      <c r="G28" s="18"/>
      <c r="H28" s="28"/>
      <c r="I28" s="18"/>
      <c r="J28" s="28" t="n">
        <v>87</v>
      </c>
      <c r="K28" s="18"/>
      <c r="L28" s="28" t="n">
        <v>30</v>
      </c>
      <c r="M28" s="18" t="n">
        <v>38</v>
      </c>
    </row>
    <row r="29" customFormat="false" ht="14.25" hidden="false" customHeight="false" outlineLevel="0" collapsed="false">
      <c r="A29" s="41" t="s">
        <v>17</v>
      </c>
      <c r="B29" s="56" t="n">
        <v>165</v>
      </c>
      <c r="C29" s="57" t="n">
        <f aca="false">150+83-233</f>
        <v>0</v>
      </c>
      <c r="D29" s="57" t="n">
        <f aca="false">150+78-228</f>
        <v>0</v>
      </c>
      <c r="E29" s="0" t="n">
        <f aca="false">150+81-231</f>
        <v>0</v>
      </c>
      <c r="F29" s="57" t="n">
        <f aca="false">150+109-259</f>
        <v>0</v>
      </c>
      <c r="G29" s="0" t="n">
        <f aca="false">150+75-240</f>
        <v>-15</v>
      </c>
      <c r="H29" s="57" t="n">
        <f aca="false">150+81-244</f>
        <v>-13</v>
      </c>
      <c r="I29" s="0" t="n">
        <f aca="false">150+80-255</f>
        <v>-25</v>
      </c>
      <c r="J29" s="57" t="n">
        <f aca="false">150+72-249</f>
        <v>-27</v>
      </c>
      <c r="K29" s="0" t="n">
        <f aca="false">150+86-245</f>
        <v>-9</v>
      </c>
      <c r="L29" s="57" t="n">
        <f aca="false">150+81-271</f>
        <v>-40</v>
      </c>
      <c r="M29" s="57" t="n">
        <f aca="false">150+0-150</f>
        <v>0</v>
      </c>
    </row>
    <row r="30" customFormat="false" ht="15.75" hidden="false" customHeight="false" outlineLevel="0" collapsed="false">
      <c r="A30" s="42"/>
      <c r="B30" s="64"/>
      <c r="C30" s="18" t="n">
        <v>30</v>
      </c>
      <c r="D30" s="18" t="n">
        <v>45</v>
      </c>
      <c r="E30" s="62" t="n">
        <v>60</v>
      </c>
      <c r="F30" s="18" t="n">
        <v>30</v>
      </c>
      <c r="G30" s="32"/>
      <c r="H30" s="18"/>
      <c r="I30" s="32"/>
      <c r="J30" s="18"/>
      <c r="K30" s="31"/>
      <c r="L30" s="18"/>
      <c r="M30" s="18"/>
    </row>
    <row r="31" customFormat="false" ht="15.7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15.7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5.7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6" customFormat="false" ht="14.25" hidden="false" customHeight="false" outlineLevel="0" collapsed="false">
      <c r="A36" s="53" t="s">
        <v>24</v>
      </c>
      <c r="B36" s="54"/>
      <c r="C36" s="4" t="s">
        <v>2</v>
      </c>
      <c r="D36" s="4" t="s">
        <v>3</v>
      </c>
      <c r="E36" s="4" t="s">
        <v>4</v>
      </c>
      <c r="F36" s="4" t="s">
        <v>5</v>
      </c>
      <c r="G36" s="4" t="s">
        <v>6</v>
      </c>
      <c r="H36" s="4" t="s">
        <v>7</v>
      </c>
      <c r="I36" s="4" t="s">
        <v>8</v>
      </c>
      <c r="J36" s="4" t="s">
        <v>9</v>
      </c>
      <c r="K36" s="4" t="s">
        <v>10</v>
      </c>
      <c r="L36" s="4" t="s">
        <v>11</v>
      </c>
      <c r="M36" s="4" t="s">
        <v>12</v>
      </c>
    </row>
    <row r="37" customFormat="false" ht="14.25" hidden="false" customHeight="false" outlineLevel="0" collapsed="false">
      <c r="A37" s="47" t="s">
        <v>21</v>
      </c>
      <c r="B37" s="47" t="s">
        <v>20</v>
      </c>
      <c r="C37" s="55" t="n">
        <v>30</v>
      </c>
      <c r="D37" s="55" t="n">
        <v>45</v>
      </c>
      <c r="E37" s="55" t="n">
        <v>60</v>
      </c>
      <c r="F37" s="55" t="n">
        <v>50</v>
      </c>
      <c r="G37" s="55" t="n">
        <v>45</v>
      </c>
      <c r="H37" s="55" t="n">
        <v>65</v>
      </c>
      <c r="I37" s="55" t="n">
        <v>79</v>
      </c>
      <c r="J37" s="55" t="n">
        <v>87</v>
      </c>
      <c r="K37" s="55" t="n">
        <v>44</v>
      </c>
      <c r="L37" s="55" t="n">
        <v>30</v>
      </c>
      <c r="M37" s="55" t="n">
        <v>240</v>
      </c>
    </row>
    <row r="38" customFormat="false" ht="14.25" hidden="false" customHeight="false" outlineLevel="0" collapsed="false">
      <c r="A38" s="41" t="s">
        <v>13</v>
      </c>
      <c r="B38" s="56" t="n">
        <v>135</v>
      </c>
      <c r="C38" s="57" t="n">
        <f aca="false">150+160-233</f>
        <v>77</v>
      </c>
      <c r="D38" s="57" t="n">
        <f aca="false">150+153-228</f>
        <v>75</v>
      </c>
      <c r="E38" s="57" t="n">
        <f aca="false">150+164-231</f>
        <v>83</v>
      </c>
      <c r="F38" s="57" t="n">
        <f aca="false">150+183-259</f>
        <v>74</v>
      </c>
      <c r="G38" s="57" t="n">
        <f aca="false">150+160-240</f>
        <v>70</v>
      </c>
      <c r="H38" s="57" t="n">
        <f aca="false">150+165-244</f>
        <v>71</v>
      </c>
      <c r="I38" s="57" t="n">
        <f aca="false">150+150-255</f>
        <v>45</v>
      </c>
      <c r="J38" s="57" t="n">
        <f aca="false">150+150-249</f>
        <v>51</v>
      </c>
      <c r="K38" s="57" t="n">
        <f aca="false">C38</f>
        <v>77</v>
      </c>
      <c r="L38" s="57" t="n">
        <f aca="false">150+137-271</f>
        <v>16</v>
      </c>
      <c r="M38" s="57" t="n">
        <v>0</v>
      </c>
      <c r="N38" s="1" t="n">
        <v>40</v>
      </c>
    </row>
    <row r="39" customFormat="false" ht="15.75" hidden="false" customHeight="false" outlineLevel="0" collapsed="false">
      <c r="A39" s="42"/>
      <c r="B39" s="5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 t="n">
        <v>135</v>
      </c>
    </row>
    <row r="40" customFormat="false" ht="14.25" hidden="false" customHeight="false" outlineLevel="0" collapsed="false">
      <c r="A40" s="19" t="s">
        <v>14</v>
      </c>
      <c r="B40" s="56" t="n">
        <v>160</v>
      </c>
      <c r="C40" s="57" t="n">
        <f aca="false">150+140-233</f>
        <v>57</v>
      </c>
      <c r="D40" s="0" t="n">
        <f aca="false">150+115-228</f>
        <v>37</v>
      </c>
      <c r="E40" s="57" t="n">
        <f aca="false">150+105-231</f>
        <v>24</v>
      </c>
      <c r="F40" s="0" t="n">
        <f aca="false">150+114-259</f>
        <v>5</v>
      </c>
      <c r="G40" s="57" t="n">
        <f aca="false">150+106-240</f>
        <v>16</v>
      </c>
      <c r="H40" s="0" t="n">
        <f aca="false">150+100-244</f>
        <v>6</v>
      </c>
      <c r="I40" s="57" t="n">
        <f aca="false">150+105-255</f>
        <v>0</v>
      </c>
      <c r="J40" s="0" t="n">
        <f aca="false">150+129-249</f>
        <v>30</v>
      </c>
      <c r="K40" s="57" t="n">
        <f aca="false">150+95-245</f>
        <v>0</v>
      </c>
      <c r="L40" s="0" t="n">
        <f aca="false">150+129-271</f>
        <v>8</v>
      </c>
      <c r="M40" s="57" t="n">
        <v>0</v>
      </c>
      <c r="N40" s="1" t="n">
        <v>40</v>
      </c>
    </row>
    <row r="41" customFormat="false" ht="15.75" hidden="false" customHeight="false" outlineLevel="0" collapsed="false">
      <c r="A41" s="24"/>
      <c r="B41" s="58"/>
      <c r="C41" s="18"/>
      <c r="D41" s="28"/>
      <c r="E41" s="18"/>
      <c r="F41" s="28"/>
      <c r="G41" s="18"/>
      <c r="H41" s="28"/>
      <c r="I41" s="18" t="n">
        <v>49</v>
      </c>
      <c r="J41" s="28"/>
      <c r="K41" s="18" t="n">
        <v>44</v>
      </c>
      <c r="L41" s="28"/>
      <c r="M41" s="18" t="n">
        <v>67</v>
      </c>
    </row>
    <row r="42" customFormat="false" ht="14.25" hidden="false" customHeight="false" outlineLevel="0" collapsed="false">
      <c r="A42" s="41" t="s">
        <v>15</v>
      </c>
      <c r="B42" s="59" t="n">
        <v>140</v>
      </c>
      <c r="C42" s="57" t="n">
        <f aca="false">158+116-233</f>
        <v>41</v>
      </c>
      <c r="D42" s="57" t="n">
        <f aca="false">158+95-228</f>
        <v>25</v>
      </c>
      <c r="E42" s="0" t="n">
        <f aca="false">158+88-231</f>
        <v>15</v>
      </c>
      <c r="F42" s="57" t="n">
        <f aca="false">158+114-259</f>
        <v>13</v>
      </c>
      <c r="G42" s="0" t="n">
        <f aca="false">158+82-240</f>
        <v>0</v>
      </c>
      <c r="H42" s="57" t="n">
        <f aca="false">158+86-244</f>
        <v>0</v>
      </c>
      <c r="I42" s="0" t="n">
        <f aca="false">158+97-255</f>
        <v>0</v>
      </c>
      <c r="J42" s="57" t="n">
        <f aca="false">158+105-249</f>
        <v>14</v>
      </c>
      <c r="K42" s="0" t="n">
        <f aca="false">158+91-245</f>
        <v>4</v>
      </c>
      <c r="L42" s="57" t="n">
        <f aca="false">158+105-271</f>
        <v>-8</v>
      </c>
      <c r="M42" s="57" t="n">
        <f aca="false">158+0-150</f>
        <v>8</v>
      </c>
      <c r="N42" s="1" t="n">
        <v>40</v>
      </c>
    </row>
    <row r="43" customFormat="false" ht="15.75" hidden="false" customHeight="false" outlineLevel="0" collapsed="false">
      <c r="A43" s="42"/>
      <c r="B43" s="60"/>
      <c r="C43" s="18"/>
      <c r="D43" s="18"/>
      <c r="E43" s="28"/>
      <c r="F43" s="18"/>
      <c r="G43" s="28" t="n">
        <v>45</v>
      </c>
      <c r="H43" s="18" t="n">
        <v>65</v>
      </c>
      <c r="I43" s="28" t="n">
        <v>30</v>
      </c>
      <c r="J43" s="18"/>
      <c r="K43" s="28"/>
      <c r="L43" s="18"/>
      <c r="M43" s="18"/>
    </row>
    <row r="44" customFormat="false" ht="14.25" hidden="false" customHeight="false" outlineLevel="0" collapsed="false">
      <c r="A44" s="19" t="s">
        <v>16</v>
      </c>
      <c r="B44" s="56" t="n">
        <v>175</v>
      </c>
      <c r="C44" s="57" t="n">
        <f aca="false">150+110-233</f>
        <v>27</v>
      </c>
      <c r="D44" s="0" t="n">
        <f aca="false">150+110-228</f>
        <v>32</v>
      </c>
      <c r="E44" s="57" t="n">
        <f aca="false">150+108-231</f>
        <v>27</v>
      </c>
      <c r="F44" s="0" t="n">
        <f aca="false">150+109-259</f>
        <v>0</v>
      </c>
      <c r="G44" s="57" t="n">
        <f aca="false">150+101-240</f>
        <v>11</v>
      </c>
      <c r="H44" s="0" t="n">
        <f aca="false">150+106-244</f>
        <v>12</v>
      </c>
      <c r="I44" s="57" t="n">
        <f aca="false">150+112-255</f>
        <v>7</v>
      </c>
      <c r="J44" s="0" t="n">
        <f aca="false">150+99-249</f>
        <v>0</v>
      </c>
      <c r="K44" s="57" t="n">
        <f aca="false">150+112-245</f>
        <v>17</v>
      </c>
      <c r="L44" s="0" t="n">
        <f aca="false">150+121-271</f>
        <v>0</v>
      </c>
      <c r="M44" s="57" t="n">
        <f aca="false">150+0-150</f>
        <v>0</v>
      </c>
      <c r="N44" s="1" t="n">
        <v>40</v>
      </c>
    </row>
    <row r="45" customFormat="false" ht="15.75" hidden="false" customHeight="false" outlineLevel="0" collapsed="false">
      <c r="A45" s="24"/>
      <c r="B45" s="58"/>
      <c r="C45" s="18"/>
      <c r="D45" s="28"/>
      <c r="E45" s="18"/>
      <c r="F45" s="28" t="n">
        <v>50</v>
      </c>
      <c r="G45" s="18"/>
      <c r="H45" s="28"/>
      <c r="I45" s="18"/>
      <c r="J45" s="28" t="n">
        <v>87</v>
      </c>
      <c r="K45" s="18"/>
      <c r="L45" s="28"/>
      <c r="M45" s="18" t="n">
        <v>38</v>
      </c>
    </row>
    <row r="46" customFormat="false" ht="14.25" hidden="false" customHeight="false" outlineLevel="0" collapsed="false">
      <c r="A46" s="41" t="s">
        <v>17</v>
      </c>
      <c r="B46" s="56" t="n">
        <v>165</v>
      </c>
      <c r="C46" s="57" t="n">
        <f aca="false">150+83-233</f>
        <v>0</v>
      </c>
      <c r="D46" s="57" t="n">
        <f aca="false">150+78-228</f>
        <v>0</v>
      </c>
      <c r="E46" s="0" t="n">
        <f aca="false">150+81-231</f>
        <v>0</v>
      </c>
      <c r="F46" s="57" t="n">
        <f aca="false">150+109-259</f>
        <v>0</v>
      </c>
      <c r="G46" s="0" t="n">
        <f aca="false">150+75-240</f>
        <v>-15</v>
      </c>
      <c r="H46" s="57" t="n">
        <f aca="false">150+81-244</f>
        <v>-13</v>
      </c>
      <c r="I46" s="0" t="n">
        <f aca="false">150+80-255</f>
        <v>-25</v>
      </c>
      <c r="J46" s="57" t="n">
        <f aca="false">150+72-249</f>
        <v>-27</v>
      </c>
      <c r="K46" s="0" t="n">
        <f aca="false">150+86-245</f>
        <v>-9</v>
      </c>
      <c r="L46" s="57" t="n">
        <f aca="false">150+81-271</f>
        <v>-40</v>
      </c>
      <c r="M46" s="57" t="n">
        <f aca="false">150+0-150</f>
        <v>0</v>
      </c>
      <c r="N46" s="1" t="n">
        <f aca="false">40</f>
        <v>40</v>
      </c>
    </row>
    <row r="47" customFormat="false" ht="15.75" hidden="false" customHeight="false" outlineLevel="0" collapsed="false">
      <c r="A47" s="18"/>
      <c r="B47" s="61"/>
      <c r="C47" s="18" t="n">
        <v>30</v>
      </c>
      <c r="D47" s="18" t="n">
        <v>45</v>
      </c>
      <c r="E47" s="62" t="n">
        <v>60</v>
      </c>
      <c r="F47" s="18" t="n">
        <v>0</v>
      </c>
      <c r="G47" s="32"/>
      <c r="H47" s="18"/>
      <c r="I47" s="32"/>
      <c r="J47" s="18"/>
      <c r="K47" s="31"/>
      <c r="L47" s="18" t="n">
        <v>30</v>
      </c>
      <c r="M47" s="18"/>
    </row>
    <row r="48" customFormat="false" ht="14.25" hidden="false" customHeight="false" outlineLevel="0" collapsed="false">
      <c r="A48" s="1"/>
      <c r="B48" s="1"/>
      <c r="C48" s="1" t="n">
        <v>-40</v>
      </c>
      <c r="D48" s="1" t="n">
        <v>-40</v>
      </c>
      <c r="E48" s="1" t="n">
        <v>-40</v>
      </c>
      <c r="F48" s="1" t="n">
        <v>-40</v>
      </c>
      <c r="G48" s="1" t="n">
        <v>-40</v>
      </c>
      <c r="H48" s="1" t="n">
        <v>-40</v>
      </c>
      <c r="I48" s="1" t="n">
        <v>-40</v>
      </c>
      <c r="J48" s="1" t="n">
        <v>-40</v>
      </c>
      <c r="K48" s="1" t="n">
        <v>-40</v>
      </c>
      <c r="L48" s="1"/>
      <c r="M48" s="1" t="n">
        <v>-40</v>
      </c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false" outlineLevel="0" collapsed="false">
      <c r="F51" s="22"/>
    </row>
    <row r="53" customFormat="false" ht="14.25" hidden="false" customHeight="false" outlineLevel="0" collapsed="false">
      <c r="A53" s="53" t="s">
        <v>24</v>
      </c>
      <c r="B53" s="54"/>
      <c r="C53" s="4" t="s">
        <v>2</v>
      </c>
      <c r="D53" s="4" t="s">
        <v>3</v>
      </c>
      <c r="E53" s="4" t="s">
        <v>4</v>
      </c>
      <c r="F53" s="4" t="s">
        <v>5</v>
      </c>
      <c r="G53" s="4" t="s">
        <v>6</v>
      </c>
      <c r="H53" s="4" t="s">
        <v>7</v>
      </c>
      <c r="I53" s="4" t="s">
        <v>8</v>
      </c>
      <c r="J53" s="4" t="s">
        <v>9</v>
      </c>
      <c r="K53" s="4" t="s">
        <v>10</v>
      </c>
      <c r="L53" s="4" t="s">
        <v>11</v>
      </c>
      <c r="M53" s="4" t="s">
        <v>12</v>
      </c>
    </row>
    <row r="54" customFormat="false" ht="14.25" hidden="false" customHeight="false" outlineLevel="0" collapsed="false">
      <c r="A54" s="47" t="s">
        <v>21</v>
      </c>
      <c r="B54" s="47" t="s">
        <v>20</v>
      </c>
      <c r="C54" s="55" t="n">
        <v>30</v>
      </c>
      <c r="D54" s="55" t="n">
        <v>45</v>
      </c>
      <c r="E54" s="55" t="n">
        <v>60</v>
      </c>
      <c r="F54" s="55" t="n">
        <v>50</v>
      </c>
      <c r="G54" s="55" t="n">
        <v>45</v>
      </c>
      <c r="H54" s="55" t="n">
        <v>65</v>
      </c>
      <c r="I54" s="55" t="n">
        <v>79</v>
      </c>
      <c r="J54" s="55" t="n">
        <v>87</v>
      </c>
      <c r="K54" s="55" t="n">
        <v>44</v>
      </c>
      <c r="L54" s="55" t="n">
        <v>30</v>
      </c>
      <c r="M54" s="55" t="n">
        <v>240</v>
      </c>
    </row>
    <row r="55" customFormat="false" ht="14.25" hidden="false" customHeight="false" outlineLevel="0" collapsed="false">
      <c r="A55" s="41" t="s">
        <v>13</v>
      </c>
      <c r="B55" s="56" t="n">
        <v>135</v>
      </c>
      <c r="C55" s="57" t="n">
        <f aca="false">150+160-233</f>
        <v>77</v>
      </c>
      <c r="D55" s="57" t="n">
        <f aca="false">150+153-228</f>
        <v>75</v>
      </c>
      <c r="E55" s="57" t="n">
        <f aca="false">150+164-231</f>
        <v>83</v>
      </c>
      <c r="F55" s="57" t="n">
        <f aca="false">150+183-259</f>
        <v>74</v>
      </c>
      <c r="G55" s="57" t="n">
        <f aca="false">150+160-240</f>
        <v>70</v>
      </c>
      <c r="H55" s="57" t="n">
        <f aca="false">150+165-244</f>
        <v>71</v>
      </c>
      <c r="I55" s="57" t="n">
        <f aca="false">150+150-255</f>
        <v>45</v>
      </c>
      <c r="J55" s="57" t="n">
        <f aca="false">150+150-249</f>
        <v>51</v>
      </c>
      <c r="K55" s="57" t="n">
        <f aca="false">C55</f>
        <v>77</v>
      </c>
      <c r="L55" s="57" t="n">
        <f aca="false">150+137-271+40</f>
        <v>56</v>
      </c>
      <c r="M55" s="57" t="n">
        <v>0</v>
      </c>
    </row>
    <row r="56" customFormat="false" ht="15.75" hidden="false" customHeight="false" outlineLevel="0" collapsed="false">
      <c r="A56" s="42"/>
      <c r="B56" s="5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 t="n">
        <v>135</v>
      </c>
    </row>
    <row r="57" customFormat="false" ht="14.25" hidden="false" customHeight="false" outlineLevel="0" collapsed="false">
      <c r="A57" s="19" t="s">
        <v>14</v>
      </c>
      <c r="B57" s="56" t="n">
        <v>160</v>
      </c>
      <c r="C57" s="57" t="n">
        <f aca="false">150+140-233</f>
        <v>57</v>
      </c>
      <c r="D57" s="0" t="n">
        <f aca="false">150+115-228</f>
        <v>37</v>
      </c>
      <c r="E57" s="57" t="n">
        <f aca="false">150+105-231</f>
        <v>24</v>
      </c>
      <c r="F57" s="0" t="n">
        <f aca="false">150+114-259</f>
        <v>5</v>
      </c>
      <c r="G57" s="57" t="n">
        <f aca="false">150+106-240</f>
        <v>16</v>
      </c>
      <c r="H57" s="0" t="n">
        <f aca="false">150+100-244</f>
        <v>6</v>
      </c>
      <c r="I57" s="57" t="n">
        <f aca="false">150+105-255</f>
        <v>0</v>
      </c>
      <c r="J57" s="0" t="n">
        <f aca="false">150+129-249</f>
        <v>30</v>
      </c>
      <c r="K57" s="57" t="n">
        <f aca="false">150+95-245</f>
        <v>0</v>
      </c>
      <c r="L57" s="0" t="n">
        <f aca="false">150+129-271+40</f>
        <v>48</v>
      </c>
      <c r="M57" s="57" t="n">
        <v>0</v>
      </c>
    </row>
    <row r="58" customFormat="false" ht="15.75" hidden="false" customHeight="false" outlineLevel="0" collapsed="false">
      <c r="A58" s="24"/>
      <c r="B58" s="58"/>
      <c r="C58" s="18"/>
      <c r="D58" s="28"/>
      <c r="E58" s="18"/>
      <c r="F58" s="28"/>
      <c r="G58" s="18"/>
      <c r="H58" s="28"/>
      <c r="I58" s="18" t="n">
        <v>49</v>
      </c>
      <c r="J58" s="28"/>
      <c r="K58" s="18" t="n">
        <v>44</v>
      </c>
      <c r="L58" s="28"/>
      <c r="M58" s="18" t="n">
        <v>67</v>
      </c>
    </row>
    <row r="59" customFormat="false" ht="14.25" hidden="false" customHeight="false" outlineLevel="0" collapsed="false">
      <c r="A59" s="41" t="s">
        <v>15</v>
      </c>
      <c r="B59" s="59" t="n">
        <v>140</v>
      </c>
      <c r="C59" s="57" t="n">
        <f aca="false">158+116-233</f>
        <v>41</v>
      </c>
      <c r="D59" s="57" t="n">
        <f aca="false">158+95-228</f>
        <v>25</v>
      </c>
      <c r="E59" s="0" t="n">
        <f aca="false">158+88-231</f>
        <v>15</v>
      </c>
      <c r="F59" s="57" t="n">
        <f aca="false">158+114-259</f>
        <v>13</v>
      </c>
      <c r="G59" s="0" t="n">
        <f aca="false">158+82-240</f>
        <v>0</v>
      </c>
      <c r="H59" s="57" t="n">
        <f aca="false">158+86-244</f>
        <v>0</v>
      </c>
      <c r="I59" s="0" t="n">
        <f aca="false">158+97-255</f>
        <v>0</v>
      </c>
      <c r="J59" s="57" t="n">
        <f aca="false">158+105-249</f>
        <v>14</v>
      </c>
      <c r="K59" s="0" t="n">
        <f aca="false">158+91-245</f>
        <v>4</v>
      </c>
      <c r="L59" s="57" t="n">
        <f aca="false">158+105-271+40</f>
        <v>32</v>
      </c>
      <c r="M59" s="57" t="n">
        <f aca="false">158+0-150</f>
        <v>8</v>
      </c>
    </row>
    <row r="60" customFormat="false" ht="15.75" hidden="false" customHeight="false" outlineLevel="0" collapsed="false">
      <c r="A60" s="42"/>
      <c r="B60" s="60"/>
      <c r="C60" s="18"/>
      <c r="D60" s="18"/>
      <c r="E60" s="28"/>
      <c r="F60" s="18"/>
      <c r="G60" s="28" t="n">
        <v>45</v>
      </c>
      <c r="H60" s="18" t="n">
        <v>65</v>
      </c>
      <c r="I60" s="28" t="n">
        <v>30</v>
      </c>
      <c r="J60" s="18"/>
      <c r="K60" s="28"/>
      <c r="L60" s="18"/>
      <c r="M60" s="18"/>
    </row>
    <row r="61" customFormat="false" ht="14.25" hidden="false" customHeight="false" outlineLevel="0" collapsed="false">
      <c r="A61" s="19" t="s">
        <v>16</v>
      </c>
      <c r="B61" s="56" t="n">
        <v>175</v>
      </c>
      <c r="C61" s="57" t="n">
        <f aca="false">150+110-233</f>
        <v>27</v>
      </c>
      <c r="D61" s="0" t="n">
        <f aca="false">150+110-228</f>
        <v>32</v>
      </c>
      <c r="E61" s="57" t="n">
        <f aca="false">150+108-231</f>
        <v>27</v>
      </c>
      <c r="F61" s="0" t="n">
        <f aca="false">150+109-259</f>
        <v>0</v>
      </c>
      <c r="G61" s="57" t="n">
        <f aca="false">150+101-240</f>
        <v>11</v>
      </c>
      <c r="H61" s="0" t="n">
        <f aca="false">150+106-244</f>
        <v>12</v>
      </c>
      <c r="I61" s="57" t="n">
        <f aca="false">150+112-255</f>
        <v>7</v>
      </c>
      <c r="J61" s="0" t="n">
        <f aca="false">150+99-249</f>
        <v>0</v>
      </c>
      <c r="K61" s="57" t="n">
        <f aca="false">150+112-245</f>
        <v>17</v>
      </c>
      <c r="L61" s="0" t="n">
        <f aca="false">150+121-271+40</f>
        <v>40</v>
      </c>
      <c r="M61" s="57" t="n">
        <f aca="false">150+0-150</f>
        <v>0</v>
      </c>
    </row>
    <row r="62" customFormat="false" ht="15.75" hidden="false" customHeight="false" outlineLevel="0" collapsed="false">
      <c r="A62" s="24"/>
      <c r="B62" s="58"/>
      <c r="C62" s="18"/>
      <c r="D62" s="28"/>
      <c r="E62" s="18"/>
      <c r="F62" s="28" t="n">
        <v>50</v>
      </c>
      <c r="G62" s="18"/>
      <c r="H62" s="28"/>
      <c r="I62" s="18"/>
      <c r="J62" s="28" t="n">
        <v>87</v>
      </c>
      <c r="K62" s="18"/>
      <c r="L62" s="28"/>
      <c r="M62" s="18" t="n">
        <v>38</v>
      </c>
    </row>
    <row r="63" customFormat="false" ht="14.25" hidden="false" customHeight="false" outlineLevel="0" collapsed="false">
      <c r="A63" s="41" t="s">
        <v>17</v>
      </c>
      <c r="B63" s="56" t="n">
        <v>165</v>
      </c>
      <c r="C63" s="57" t="n">
        <f aca="false">150+83-233</f>
        <v>0</v>
      </c>
      <c r="D63" s="57" t="n">
        <f aca="false">150+78-228</f>
        <v>0</v>
      </c>
      <c r="E63" s="0" t="n">
        <f aca="false">150+81-231</f>
        <v>0</v>
      </c>
      <c r="F63" s="57" t="n">
        <f aca="false">150+109-259</f>
        <v>0</v>
      </c>
      <c r="G63" s="0" t="n">
        <f aca="false">150+75-240</f>
        <v>-15</v>
      </c>
      <c r="H63" s="57" t="n">
        <f aca="false">150+81-244</f>
        <v>-13</v>
      </c>
      <c r="I63" s="0" t="n">
        <f aca="false">150+80-255</f>
        <v>-25</v>
      </c>
      <c r="J63" s="57" t="n">
        <f aca="false">150+72-249</f>
        <v>-27</v>
      </c>
      <c r="K63" s="0" t="n">
        <f aca="false">150+86-245</f>
        <v>-9</v>
      </c>
      <c r="L63" s="57" t="n">
        <v>0</v>
      </c>
      <c r="M63" s="57" t="n">
        <f aca="false">150+0-150</f>
        <v>0</v>
      </c>
    </row>
    <row r="64" customFormat="false" ht="15.75" hidden="false" customHeight="false" outlineLevel="0" collapsed="false">
      <c r="A64" s="42"/>
      <c r="B64" s="64"/>
      <c r="C64" s="18" t="n">
        <v>30</v>
      </c>
      <c r="D64" s="18" t="n">
        <v>45</v>
      </c>
      <c r="E64" s="62" t="n">
        <v>60</v>
      </c>
      <c r="F64" s="18" t="n">
        <v>0</v>
      </c>
      <c r="G64" s="32"/>
      <c r="H64" s="18"/>
      <c r="I64" s="32"/>
      <c r="J64" s="18"/>
      <c r="K64" s="31"/>
      <c r="L64" s="18" t="n">
        <v>30</v>
      </c>
      <c r="M64" s="18"/>
    </row>
    <row r="65" customFormat="false" ht="15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9" customFormat="false" ht="14.25" hidden="false" customHeight="false" outlineLevel="0" collapsed="false">
      <c r="A69" s="53" t="s">
        <v>24</v>
      </c>
      <c r="B69" s="54"/>
      <c r="C69" s="4" t="s">
        <v>2</v>
      </c>
      <c r="D69" s="4" t="s">
        <v>3</v>
      </c>
      <c r="E69" s="4" t="s">
        <v>4</v>
      </c>
      <c r="F69" s="4" t="s">
        <v>5</v>
      </c>
      <c r="G69" s="4" t="s">
        <v>6</v>
      </c>
      <c r="H69" s="4" t="s">
        <v>7</v>
      </c>
      <c r="I69" s="4" t="s">
        <v>8</v>
      </c>
      <c r="J69" s="4" t="s">
        <v>9</v>
      </c>
      <c r="K69" s="4" t="s">
        <v>10</v>
      </c>
      <c r="L69" s="4" t="s">
        <v>11</v>
      </c>
      <c r="M69" s="4" t="s">
        <v>12</v>
      </c>
    </row>
    <row r="70" customFormat="false" ht="14.25" hidden="false" customHeight="false" outlineLevel="0" collapsed="false">
      <c r="A70" s="47" t="s">
        <v>21</v>
      </c>
      <c r="B70" s="47" t="s">
        <v>20</v>
      </c>
      <c r="C70" s="55" t="n">
        <v>30</v>
      </c>
      <c r="D70" s="55" t="n">
        <v>45</v>
      </c>
      <c r="E70" s="55" t="n">
        <v>60</v>
      </c>
      <c r="F70" s="55" t="n">
        <v>50</v>
      </c>
      <c r="G70" s="55" t="n">
        <v>45</v>
      </c>
      <c r="H70" s="55" t="n">
        <v>65</v>
      </c>
      <c r="I70" s="55" t="n">
        <v>79</v>
      </c>
      <c r="J70" s="55" t="n">
        <v>87</v>
      </c>
      <c r="K70" s="55" t="n">
        <v>44</v>
      </c>
      <c r="L70" s="55" t="n">
        <v>30</v>
      </c>
      <c r="M70" s="55" t="n">
        <v>240</v>
      </c>
    </row>
    <row r="71" customFormat="false" ht="14.25" hidden="false" customHeight="false" outlineLevel="0" collapsed="false">
      <c r="A71" s="41" t="s">
        <v>13</v>
      </c>
      <c r="B71" s="56" t="n">
        <v>135</v>
      </c>
      <c r="C71" s="57" t="n">
        <f aca="false">150+160-233</f>
        <v>77</v>
      </c>
      <c r="D71" s="57" t="n">
        <f aca="false">150+153-228</f>
        <v>75</v>
      </c>
      <c r="E71" s="57" t="n">
        <f aca="false">150+164-231</f>
        <v>83</v>
      </c>
      <c r="F71" s="57" t="n">
        <f aca="false">150+183-259</f>
        <v>74</v>
      </c>
      <c r="G71" s="57" t="n">
        <f aca="false">150+160-240</f>
        <v>70</v>
      </c>
      <c r="H71" s="57" t="n">
        <f aca="false">150+165-244</f>
        <v>71</v>
      </c>
      <c r="I71" s="57" t="n">
        <f aca="false">150+150-255</f>
        <v>45</v>
      </c>
      <c r="J71" s="57" t="n">
        <f aca="false">150+150-249</f>
        <v>51</v>
      </c>
      <c r="K71" s="57" t="n">
        <f aca="false">C71</f>
        <v>77</v>
      </c>
      <c r="L71" s="57" t="n">
        <f aca="false">150+137-271+40</f>
        <v>56</v>
      </c>
      <c r="M71" s="57" t="n">
        <v>0</v>
      </c>
    </row>
    <row r="72" customFormat="false" ht="15.75" hidden="false" customHeight="false" outlineLevel="0" collapsed="false">
      <c r="A72" s="42"/>
      <c r="B72" s="5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 t="n">
        <v>135</v>
      </c>
    </row>
    <row r="73" customFormat="false" ht="14.25" hidden="false" customHeight="false" outlineLevel="0" collapsed="false">
      <c r="A73" s="19" t="s">
        <v>14</v>
      </c>
      <c r="B73" s="56" t="n">
        <v>160</v>
      </c>
      <c r="C73" s="57" t="n">
        <f aca="false">150+140-233</f>
        <v>57</v>
      </c>
      <c r="D73" s="0" t="n">
        <f aca="false">150+115-228</f>
        <v>37</v>
      </c>
      <c r="E73" s="57" t="n">
        <f aca="false">150+105-231</f>
        <v>24</v>
      </c>
      <c r="F73" s="0" t="n">
        <f aca="false">150+114-259</f>
        <v>5</v>
      </c>
      <c r="G73" s="57" t="n">
        <f aca="false">150+106-240</f>
        <v>16</v>
      </c>
      <c r="H73" s="0" t="n">
        <f aca="false">150+100-244</f>
        <v>6</v>
      </c>
      <c r="I73" s="57" t="n">
        <f aca="false">150+105-255</f>
        <v>0</v>
      </c>
      <c r="J73" s="0" t="n">
        <f aca="false">150+129-249</f>
        <v>30</v>
      </c>
      <c r="K73" s="57" t="n">
        <f aca="false">150+95-245</f>
        <v>0</v>
      </c>
      <c r="L73" s="0" t="n">
        <f aca="false">150+129-271+40</f>
        <v>48</v>
      </c>
      <c r="M73" s="57" t="n">
        <v>0</v>
      </c>
    </row>
    <row r="74" customFormat="false" ht="15.75" hidden="false" customHeight="false" outlineLevel="0" collapsed="false">
      <c r="A74" s="24"/>
      <c r="B74" s="58"/>
      <c r="C74" s="18"/>
      <c r="D74" s="28"/>
      <c r="E74" s="18"/>
      <c r="F74" s="28"/>
      <c r="G74" s="18"/>
      <c r="H74" s="28"/>
      <c r="I74" s="18" t="n">
        <v>49</v>
      </c>
      <c r="J74" s="28"/>
      <c r="K74" s="18" t="n">
        <v>44</v>
      </c>
      <c r="L74" s="28"/>
      <c r="M74" s="18" t="n">
        <v>67</v>
      </c>
    </row>
    <row r="75" customFormat="false" ht="14.25" hidden="false" customHeight="false" outlineLevel="0" collapsed="false">
      <c r="A75" s="41" t="s">
        <v>15</v>
      </c>
      <c r="B75" s="59" t="n">
        <v>140</v>
      </c>
      <c r="C75" s="57" t="n">
        <f aca="false">158+116-233</f>
        <v>41</v>
      </c>
      <c r="D75" s="57" t="n">
        <f aca="false">158+95-228</f>
        <v>25</v>
      </c>
      <c r="E75" s="0" t="n">
        <f aca="false">158+88-231</f>
        <v>15</v>
      </c>
      <c r="F75" s="57" t="n">
        <f aca="false">158+114-259</f>
        <v>13</v>
      </c>
      <c r="G75" s="0" t="n">
        <f aca="false">158+82-240</f>
        <v>0</v>
      </c>
      <c r="H75" s="57" t="n">
        <f aca="false">158+86-244</f>
        <v>0</v>
      </c>
      <c r="I75" s="0" t="n">
        <f aca="false">158+97-255</f>
        <v>0</v>
      </c>
      <c r="J75" s="57" t="n">
        <f aca="false">158+105-249</f>
        <v>14</v>
      </c>
      <c r="K75" s="0" t="n">
        <f aca="false">158+91-245</f>
        <v>4</v>
      </c>
      <c r="L75" s="57" t="n">
        <f aca="false">158+105-271+40</f>
        <v>32</v>
      </c>
      <c r="M75" s="57" t="n">
        <f aca="false">158+0-150</f>
        <v>8</v>
      </c>
    </row>
    <row r="76" customFormat="false" ht="15.75" hidden="false" customHeight="false" outlineLevel="0" collapsed="false">
      <c r="A76" s="42"/>
      <c r="B76" s="60"/>
      <c r="C76" s="18"/>
      <c r="D76" s="18"/>
      <c r="E76" s="28"/>
      <c r="F76" s="18"/>
      <c r="G76" s="28" t="n">
        <v>45</v>
      </c>
      <c r="H76" s="18" t="n">
        <v>65</v>
      </c>
      <c r="I76" s="28" t="n">
        <v>30</v>
      </c>
      <c r="J76" s="18"/>
      <c r="K76" s="28"/>
      <c r="L76" s="18"/>
      <c r="M76" s="18"/>
    </row>
    <row r="77" customFormat="false" ht="14.25" hidden="false" customHeight="false" outlineLevel="0" collapsed="false">
      <c r="A77" s="19" t="s">
        <v>16</v>
      </c>
      <c r="B77" s="56" t="n">
        <v>175</v>
      </c>
      <c r="C77" s="57" t="n">
        <f aca="false">150+110-233</f>
        <v>27</v>
      </c>
      <c r="D77" s="0" t="n">
        <f aca="false">150+110-228</f>
        <v>32</v>
      </c>
      <c r="E77" s="57" t="n">
        <f aca="false">150+108-231</f>
        <v>27</v>
      </c>
      <c r="F77" s="0" t="n">
        <f aca="false">150+109-259</f>
        <v>0</v>
      </c>
      <c r="G77" s="57" t="n">
        <f aca="false">150+101-240</f>
        <v>11</v>
      </c>
      <c r="H77" s="0" t="n">
        <f aca="false">150+106-244</f>
        <v>12</v>
      </c>
      <c r="I77" s="57" t="n">
        <f aca="false">150+112-255</f>
        <v>7</v>
      </c>
      <c r="J77" s="0" t="n">
        <f aca="false">150+99-249</f>
        <v>0</v>
      </c>
      <c r="K77" s="57" t="n">
        <f aca="false">150+112-245</f>
        <v>17</v>
      </c>
      <c r="L77" s="0" t="n">
        <f aca="false">150+121-271+40</f>
        <v>40</v>
      </c>
      <c r="M77" s="57" t="n">
        <f aca="false">150+0-150</f>
        <v>0</v>
      </c>
    </row>
    <row r="78" customFormat="false" ht="15.75" hidden="false" customHeight="false" outlineLevel="0" collapsed="false">
      <c r="A78" s="24"/>
      <c r="B78" s="58"/>
      <c r="C78" s="18"/>
      <c r="D78" s="28"/>
      <c r="E78" s="18"/>
      <c r="F78" s="28" t="n">
        <v>50</v>
      </c>
      <c r="G78" s="18"/>
      <c r="H78" s="28"/>
      <c r="I78" s="18"/>
      <c r="J78" s="28" t="n">
        <v>87</v>
      </c>
      <c r="K78" s="18"/>
      <c r="L78" s="28"/>
      <c r="M78" s="18" t="n">
        <v>38</v>
      </c>
    </row>
    <row r="79" customFormat="false" ht="14.25" hidden="false" customHeight="false" outlineLevel="0" collapsed="false">
      <c r="A79" s="41" t="s">
        <v>17</v>
      </c>
      <c r="B79" s="56" t="n">
        <v>165</v>
      </c>
      <c r="C79" s="57" t="n">
        <f aca="false">150+83-233</f>
        <v>0</v>
      </c>
      <c r="D79" s="57" t="n">
        <f aca="false">150+78-228</f>
        <v>0</v>
      </c>
      <c r="E79" s="0" t="n">
        <f aca="false">150+81-231</f>
        <v>0</v>
      </c>
      <c r="F79" s="57" t="n">
        <f aca="false">150+109-259</f>
        <v>0</v>
      </c>
      <c r="G79" s="0" t="n">
        <f aca="false">150+75-240</f>
        <v>-15</v>
      </c>
      <c r="H79" s="57" t="n">
        <f aca="false">150+81-244</f>
        <v>-13</v>
      </c>
      <c r="I79" s="0" t="n">
        <f aca="false">150+80-255</f>
        <v>-25</v>
      </c>
      <c r="J79" s="57" t="n">
        <f aca="false">150+72-249</f>
        <v>-27</v>
      </c>
      <c r="K79" s="0" t="n">
        <f aca="false">150+86-245</f>
        <v>-9</v>
      </c>
      <c r="L79" s="57" t="n">
        <v>0</v>
      </c>
      <c r="M79" s="57" t="n">
        <f aca="false">150+0-150</f>
        <v>0</v>
      </c>
    </row>
    <row r="80" customFormat="false" ht="15.75" hidden="false" customHeight="false" outlineLevel="0" collapsed="false">
      <c r="A80" s="18"/>
      <c r="B80" s="61"/>
      <c r="C80" s="18" t="n">
        <v>30</v>
      </c>
      <c r="D80" s="18" t="n">
        <v>45</v>
      </c>
      <c r="E80" s="62" t="n">
        <v>60</v>
      </c>
      <c r="F80" s="18" t="n">
        <v>0</v>
      </c>
      <c r="G80" s="32"/>
      <c r="H80" s="18"/>
      <c r="I80" s="32"/>
      <c r="J80" s="18"/>
      <c r="K80" s="31"/>
      <c r="L80" s="18" t="n">
        <v>30</v>
      </c>
      <c r="M80" s="18"/>
    </row>
    <row r="81" customFormat="false" ht="15.75" hidden="false" customHeight="false" outlineLevel="0" collapsed="false">
      <c r="A81" s="35"/>
      <c r="B81" s="6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5.75" hidden="false" customHeight="false" outlineLevel="0" collapsed="false">
      <c r="A82" s="35"/>
      <c r="B82" s="6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5" customFormat="false" ht="14.25" hidden="false" customHeight="false" outlineLevel="0" collapsed="false">
      <c r="A85" s="53" t="s">
        <v>24</v>
      </c>
      <c r="B85" s="54"/>
      <c r="C85" s="4" t="s">
        <v>2</v>
      </c>
      <c r="D85" s="4" t="s">
        <v>3</v>
      </c>
      <c r="E85" s="4" t="s">
        <v>4</v>
      </c>
      <c r="F85" s="4" t="s">
        <v>5</v>
      </c>
      <c r="G85" s="4" t="s">
        <v>6</v>
      </c>
      <c r="H85" s="4" t="s">
        <v>7</v>
      </c>
      <c r="I85" s="4" t="s">
        <v>8</v>
      </c>
      <c r="J85" s="4" t="s">
        <v>9</v>
      </c>
      <c r="K85" s="4" t="s">
        <v>10</v>
      </c>
      <c r="L85" s="4" t="s">
        <v>11</v>
      </c>
      <c r="M85" s="4" t="s">
        <v>12</v>
      </c>
    </row>
    <row r="86" customFormat="false" ht="14.25" hidden="false" customHeight="false" outlineLevel="0" collapsed="false">
      <c r="A86" s="47" t="s">
        <v>21</v>
      </c>
      <c r="B86" s="47" t="s">
        <v>20</v>
      </c>
      <c r="C86" s="55" t="n">
        <v>30</v>
      </c>
      <c r="D86" s="55" t="n">
        <v>45</v>
      </c>
      <c r="E86" s="55" t="n">
        <v>60</v>
      </c>
      <c r="F86" s="55" t="n">
        <v>50</v>
      </c>
      <c r="G86" s="55" t="n">
        <v>45</v>
      </c>
      <c r="H86" s="55" t="n">
        <v>65</v>
      </c>
      <c r="I86" s="55" t="n">
        <v>79</v>
      </c>
      <c r="J86" s="55" t="n">
        <v>87</v>
      </c>
      <c r="K86" s="55" t="n">
        <v>44</v>
      </c>
      <c r="L86" s="55" t="n">
        <v>30</v>
      </c>
      <c r="M86" s="55" t="n">
        <v>240</v>
      </c>
    </row>
    <row r="87" customFormat="false" ht="14.25" hidden="false" customHeight="false" outlineLevel="0" collapsed="false">
      <c r="A87" s="41" t="s">
        <v>13</v>
      </c>
      <c r="B87" s="56" t="n">
        <v>135</v>
      </c>
      <c r="C87" s="57" t="n">
        <f aca="false">150+160-233</f>
        <v>77</v>
      </c>
      <c r="D87" s="57" t="n">
        <f aca="false">150+153-228</f>
        <v>75</v>
      </c>
      <c r="E87" s="57" t="n">
        <f aca="false">150+164-231</f>
        <v>83</v>
      </c>
      <c r="F87" s="57" t="n">
        <f aca="false">150+183-259</f>
        <v>74</v>
      </c>
      <c r="G87" s="57" t="n">
        <f aca="false">150+160-240</f>
        <v>70</v>
      </c>
      <c r="H87" s="57" t="n">
        <f aca="false">150+165-244</f>
        <v>71</v>
      </c>
      <c r="I87" s="57" t="n">
        <f aca="false">150+150-255</f>
        <v>45</v>
      </c>
      <c r="J87" s="57" t="n">
        <f aca="false">150+150-249</f>
        <v>51</v>
      </c>
      <c r="K87" s="57" t="n">
        <f aca="false">C87</f>
        <v>77</v>
      </c>
      <c r="L87" s="57" t="n">
        <f aca="false">150+137-271+40</f>
        <v>56</v>
      </c>
      <c r="M87" s="57" t="n">
        <v>0</v>
      </c>
    </row>
    <row r="88" customFormat="false" ht="15.75" hidden="false" customHeight="false" outlineLevel="0" collapsed="false">
      <c r="A88" s="42"/>
      <c r="B88" s="5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 t="n">
        <v>135</v>
      </c>
    </row>
    <row r="89" customFormat="false" ht="14.25" hidden="false" customHeight="false" outlineLevel="0" collapsed="false">
      <c r="A89" s="19" t="s">
        <v>14</v>
      </c>
      <c r="B89" s="56" t="n">
        <v>160</v>
      </c>
      <c r="C89" s="57" t="n">
        <f aca="false">150+140-233</f>
        <v>57</v>
      </c>
      <c r="D89" s="0" t="n">
        <f aca="false">150+115-228</f>
        <v>37</v>
      </c>
      <c r="E89" s="57" t="n">
        <f aca="false">150+105-231</f>
        <v>24</v>
      </c>
      <c r="F89" s="0" t="n">
        <f aca="false">150+114-259</f>
        <v>5</v>
      </c>
      <c r="G89" s="57" t="n">
        <f aca="false">150+106-240</f>
        <v>16</v>
      </c>
      <c r="H89" s="0" t="n">
        <f aca="false">150+100-244</f>
        <v>6</v>
      </c>
      <c r="I89" s="57" t="n">
        <f aca="false">150+105-255</f>
        <v>0</v>
      </c>
      <c r="J89" s="0" t="n">
        <f aca="false">150+129-249</f>
        <v>30</v>
      </c>
      <c r="K89" s="57" t="n">
        <f aca="false">150+95-245</f>
        <v>0</v>
      </c>
      <c r="L89" s="0" t="n">
        <f aca="false">150+129-271+40</f>
        <v>48</v>
      </c>
      <c r="M89" s="57" t="n">
        <v>0</v>
      </c>
    </row>
    <row r="90" customFormat="false" ht="15.75" hidden="false" customHeight="false" outlineLevel="0" collapsed="false">
      <c r="A90" s="24"/>
      <c r="B90" s="58"/>
      <c r="C90" s="18"/>
      <c r="D90" s="28"/>
      <c r="E90" s="18"/>
      <c r="F90" s="28"/>
      <c r="G90" s="18"/>
      <c r="H90" s="28"/>
      <c r="I90" s="18" t="n">
        <v>49</v>
      </c>
      <c r="J90" s="28"/>
      <c r="K90" s="18" t="n">
        <v>44</v>
      </c>
      <c r="L90" s="28"/>
      <c r="M90" s="18" t="n">
        <v>67</v>
      </c>
    </row>
    <row r="91" customFormat="false" ht="14.25" hidden="false" customHeight="false" outlineLevel="0" collapsed="false">
      <c r="A91" s="41" t="s">
        <v>15</v>
      </c>
      <c r="B91" s="59" t="n">
        <v>140</v>
      </c>
      <c r="C91" s="57" t="n">
        <f aca="false">158+116-233</f>
        <v>41</v>
      </c>
      <c r="D91" s="57" t="n">
        <f aca="false">158+95-228</f>
        <v>25</v>
      </c>
      <c r="E91" s="0" t="n">
        <f aca="false">158+88-231</f>
        <v>15</v>
      </c>
      <c r="F91" s="57" t="n">
        <f aca="false">158+114-259</f>
        <v>13</v>
      </c>
      <c r="G91" s="0" t="n">
        <f aca="false">158+82-240</f>
        <v>0</v>
      </c>
      <c r="H91" s="57" t="n">
        <f aca="false">158+86-244</f>
        <v>0</v>
      </c>
      <c r="I91" s="0" t="n">
        <f aca="false">158+97-255</f>
        <v>0</v>
      </c>
      <c r="J91" s="57" t="n">
        <f aca="false">158+105-249</f>
        <v>14</v>
      </c>
      <c r="K91" s="0" t="n">
        <f aca="false">158+91-245</f>
        <v>4</v>
      </c>
      <c r="L91" s="57" t="n">
        <f aca="false">158+105-271+40</f>
        <v>32</v>
      </c>
      <c r="M91" s="57" t="n">
        <f aca="false">158+0-150</f>
        <v>8</v>
      </c>
    </row>
    <row r="92" customFormat="false" ht="15.75" hidden="false" customHeight="false" outlineLevel="0" collapsed="false">
      <c r="A92" s="42"/>
      <c r="B92" s="60"/>
      <c r="C92" s="18"/>
      <c r="D92" s="18"/>
      <c r="E92" s="28"/>
      <c r="F92" s="18"/>
      <c r="G92" s="28" t="n">
        <v>45</v>
      </c>
      <c r="H92" s="18" t="n">
        <v>65</v>
      </c>
      <c r="I92" s="28" t="n">
        <v>30</v>
      </c>
      <c r="J92" s="18"/>
      <c r="K92" s="28"/>
      <c r="L92" s="18"/>
      <c r="M92" s="18"/>
    </row>
    <row r="93" customFormat="false" ht="14.25" hidden="false" customHeight="false" outlineLevel="0" collapsed="false">
      <c r="A93" s="19" t="s">
        <v>16</v>
      </c>
      <c r="B93" s="56" t="n">
        <v>175</v>
      </c>
      <c r="C93" s="57" t="n">
        <f aca="false">150+110-233</f>
        <v>27</v>
      </c>
      <c r="D93" s="0" t="n">
        <f aca="false">150+110-228</f>
        <v>32</v>
      </c>
      <c r="E93" s="57" t="n">
        <f aca="false">150+108-231</f>
        <v>27</v>
      </c>
      <c r="F93" s="0" t="n">
        <f aca="false">150+109-259</f>
        <v>0</v>
      </c>
      <c r="G93" s="57" t="n">
        <f aca="false">150+101-240</f>
        <v>11</v>
      </c>
      <c r="H93" s="0" t="n">
        <f aca="false">150+106-244</f>
        <v>12</v>
      </c>
      <c r="I93" s="57" t="n">
        <f aca="false">150+112-255</f>
        <v>7</v>
      </c>
      <c r="J93" s="0" t="n">
        <f aca="false">150+99-249</f>
        <v>0</v>
      </c>
      <c r="K93" s="57" t="n">
        <f aca="false">150+112-245</f>
        <v>17</v>
      </c>
      <c r="L93" s="0" t="n">
        <f aca="false">150+121-271+40</f>
        <v>40</v>
      </c>
      <c r="M93" s="57" t="n">
        <f aca="false">150+0-150</f>
        <v>0</v>
      </c>
    </row>
    <row r="94" customFormat="false" ht="15.75" hidden="false" customHeight="false" outlineLevel="0" collapsed="false">
      <c r="A94" s="24"/>
      <c r="B94" s="58"/>
      <c r="C94" s="18"/>
      <c r="D94" s="28"/>
      <c r="E94" s="18"/>
      <c r="F94" s="28" t="n">
        <v>50</v>
      </c>
      <c r="G94" s="18"/>
      <c r="H94" s="28"/>
      <c r="I94" s="18"/>
      <c r="J94" s="28" t="n">
        <v>87</v>
      </c>
      <c r="K94" s="18"/>
      <c r="L94" s="28"/>
      <c r="M94" s="18" t="n">
        <v>38</v>
      </c>
    </row>
    <row r="95" customFormat="false" ht="14.25" hidden="false" customHeight="false" outlineLevel="0" collapsed="false">
      <c r="A95" s="41" t="s">
        <v>17</v>
      </c>
      <c r="B95" s="56" t="n">
        <v>165</v>
      </c>
      <c r="C95" s="57" t="n">
        <f aca="false">150+83-233</f>
        <v>0</v>
      </c>
      <c r="D95" s="57" t="n">
        <f aca="false">150+78-228</f>
        <v>0</v>
      </c>
      <c r="E95" s="0" t="n">
        <f aca="false">150+81-231</f>
        <v>0</v>
      </c>
      <c r="F95" s="57" t="n">
        <f aca="false">150+109-259</f>
        <v>0</v>
      </c>
      <c r="G95" s="0" t="n">
        <f aca="false">150+75-240</f>
        <v>-15</v>
      </c>
      <c r="H95" s="57" t="n">
        <f aca="false">150+81-244</f>
        <v>-13</v>
      </c>
      <c r="I95" s="0" t="n">
        <f aca="false">150+80-255</f>
        <v>-25</v>
      </c>
      <c r="J95" s="57" t="n">
        <f aca="false">150+72-249</f>
        <v>-27</v>
      </c>
      <c r="K95" s="0" t="n">
        <f aca="false">150+86-245</f>
        <v>-9</v>
      </c>
      <c r="L95" s="57" t="n">
        <v>0</v>
      </c>
      <c r="M95" s="57" t="n">
        <f aca="false">150+0-150</f>
        <v>0</v>
      </c>
      <c r="N95" s="1" t="n">
        <v>27</v>
      </c>
    </row>
    <row r="96" customFormat="false" ht="15.75" hidden="false" customHeight="false" outlineLevel="0" collapsed="false">
      <c r="A96" s="42"/>
      <c r="B96" s="64"/>
      <c r="C96" s="18" t="n">
        <v>30</v>
      </c>
      <c r="D96" s="18" t="n">
        <v>45</v>
      </c>
      <c r="E96" s="62" t="n">
        <v>60</v>
      </c>
      <c r="F96" s="18"/>
      <c r="G96" s="32"/>
      <c r="H96" s="18"/>
      <c r="I96" s="32"/>
      <c r="J96" s="18" t="n">
        <v>0</v>
      </c>
      <c r="K96" s="31"/>
      <c r="L96" s="18" t="n">
        <v>30</v>
      </c>
      <c r="M96" s="18"/>
    </row>
    <row r="97" customFormat="false" ht="14.25" hidden="false" customHeight="false" outlineLevel="0" collapsed="false">
      <c r="A97" s="1"/>
      <c r="B97" s="1"/>
      <c r="C97" s="1" t="n">
        <v>-27</v>
      </c>
      <c r="D97" s="1" t="n">
        <v>-27</v>
      </c>
      <c r="E97" s="1" t="n">
        <v>-27</v>
      </c>
      <c r="F97" s="1"/>
      <c r="G97" s="1"/>
      <c r="H97" s="1"/>
      <c r="I97" s="1"/>
      <c r="J97" s="1"/>
      <c r="K97" s="1"/>
      <c r="L97" s="1" t="n">
        <v>-27</v>
      </c>
      <c r="M97" s="1"/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4" customFormat="false" ht="14.25" hidden="false" customHeight="false" outlineLevel="0" collapsed="false">
      <c r="A104" s="53" t="s">
        <v>24</v>
      </c>
      <c r="B104" s="54"/>
      <c r="C104" s="4" t="s">
        <v>2</v>
      </c>
      <c r="D104" s="4" t="s">
        <v>3</v>
      </c>
      <c r="E104" s="4" t="s">
        <v>4</v>
      </c>
      <c r="F104" s="4" t="s">
        <v>5</v>
      </c>
      <c r="G104" s="4" t="s">
        <v>6</v>
      </c>
      <c r="H104" s="4" t="s">
        <v>7</v>
      </c>
      <c r="I104" s="4" t="s">
        <v>8</v>
      </c>
      <c r="J104" s="4" t="s">
        <v>9</v>
      </c>
      <c r="K104" s="4" t="s">
        <v>10</v>
      </c>
      <c r="L104" s="4" t="s">
        <v>11</v>
      </c>
      <c r="M104" s="4" t="s">
        <v>12</v>
      </c>
    </row>
    <row r="105" customFormat="false" ht="14.25" hidden="false" customHeight="false" outlineLevel="0" collapsed="false">
      <c r="A105" s="47" t="s">
        <v>21</v>
      </c>
      <c r="B105" s="47" t="s">
        <v>20</v>
      </c>
      <c r="C105" s="55" t="n">
        <v>30</v>
      </c>
      <c r="D105" s="55" t="n">
        <v>45</v>
      </c>
      <c r="E105" s="55" t="n">
        <v>60</v>
      </c>
      <c r="F105" s="55" t="n">
        <v>50</v>
      </c>
      <c r="G105" s="55" t="n">
        <v>45</v>
      </c>
      <c r="H105" s="55" t="n">
        <v>65</v>
      </c>
      <c r="I105" s="55" t="n">
        <v>79</v>
      </c>
      <c r="J105" s="55" t="n">
        <v>87</v>
      </c>
      <c r="K105" s="55" t="n">
        <v>44</v>
      </c>
      <c r="L105" s="55" t="n">
        <v>30</v>
      </c>
      <c r="M105" s="55" t="n">
        <v>240</v>
      </c>
    </row>
    <row r="106" customFormat="false" ht="14.25" hidden="false" customHeight="false" outlineLevel="0" collapsed="false">
      <c r="A106" s="41" t="s">
        <v>13</v>
      </c>
      <c r="B106" s="56" t="n">
        <v>135</v>
      </c>
      <c r="C106" s="57" t="n">
        <f aca="false">150+160-233-27</f>
        <v>50</v>
      </c>
      <c r="D106" s="57" t="n">
        <f aca="false">150+153-228-27</f>
        <v>48</v>
      </c>
      <c r="E106" s="57" t="n">
        <f aca="false">150+164-231-27</f>
        <v>56</v>
      </c>
      <c r="F106" s="57" t="n">
        <f aca="false">150+183-259</f>
        <v>74</v>
      </c>
      <c r="G106" s="57" t="n">
        <f aca="false">150+160-240</f>
        <v>70</v>
      </c>
      <c r="H106" s="57" t="n">
        <f aca="false">150+165-244</f>
        <v>71</v>
      </c>
      <c r="I106" s="57" t="n">
        <f aca="false">150+150-255</f>
        <v>45</v>
      </c>
      <c r="J106" s="57" t="n">
        <f aca="false">150+150-249</f>
        <v>51</v>
      </c>
      <c r="K106" s="57" t="n">
        <f aca="false">C106</f>
        <v>50</v>
      </c>
      <c r="L106" s="57" t="n">
        <f aca="false">150+137-271+40-27</f>
        <v>29</v>
      </c>
      <c r="M106" s="57" t="n">
        <v>0</v>
      </c>
    </row>
    <row r="107" customFormat="false" ht="15.75" hidden="false" customHeight="false" outlineLevel="0" collapsed="false">
      <c r="A107" s="42"/>
      <c r="B107" s="5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 t="n">
        <v>135</v>
      </c>
    </row>
    <row r="108" customFormat="false" ht="14.25" hidden="false" customHeight="false" outlineLevel="0" collapsed="false">
      <c r="A108" s="19" t="s">
        <v>14</v>
      </c>
      <c r="B108" s="56" t="n">
        <v>160</v>
      </c>
      <c r="C108" s="57" t="n">
        <f aca="false">150+140-233-27</f>
        <v>30</v>
      </c>
      <c r="D108" s="66" t="n">
        <f aca="false">150+115-228-27</f>
        <v>10</v>
      </c>
      <c r="E108" s="57" t="n">
        <f aca="false">150+105-231-27</f>
        <v>-3</v>
      </c>
      <c r="F108" s="0" t="n">
        <f aca="false">150+114-259</f>
        <v>5</v>
      </c>
      <c r="G108" s="57" t="n">
        <f aca="false">150+106-240</f>
        <v>16</v>
      </c>
      <c r="H108" s="0" t="n">
        <f aca="false">150+100-244</f>
        <v>6</v>
      </c>
      <c r="I108" s="57" t="n">
        <f aca="false">150+105-255</f>
        <v>0</v>
      </c>
      <c r="J108" s="0" t="n">
        <f aca="false">150+129-249</f>
        <v>30</v>
      </c>
      <c r="K108" s="57" t="n">
        <f aca="false">150+95-245</f>
        <v>0</v>
      </c>
      <c r="L108" s="0" t="n">
        <f aca="false">150+129-271+40-27</f>
        <v>21</v>
      </c>
      <c r="M108" s="57" t="n">
        <v>0</v>
      </c>
    </row>
    <row r="109" customFormat="false" ht="15.75" hidden="false" customHeight="false" outlineLevel="0" collapsed="false">
      <c r="A109" s="24"/>
      <c r="B109" s="58"/>
      <c r="C109" s="18"/>
      <c r="D109" s="28"/>
      <c r="E109" s="18"/>
      <c r="F109" s="28"/>
      <c r="G109" s="18"/>
      <c r="H109" s="28"/>
      <c r="I109" s="18" t="n">
        <v>49</v>
      </c>
      <c r="J109" s="28"/>
      <c r="K109" s="18" t="n">
        <v>44</v>
      </c>
      <c r="L109" s="28"/>
      <c r="M109" s="18" t="n">
        <v>67</v>
      </c>
    </row>
    <row r="110" customFormat="false" ht="14.25" hidden="false" customHeight="false" outlineLevel="0" collapsed="false">
      <c r="A110" s="41" t="s">
        <v>15</v>
      </c>
      <c r="B110" s="59" t="n">
        <v>140</v>
      </c>
      <c r="C110" s="57" t="n">
        <f aca="false">158+116-233-27</f>
        <v>14</v>
      </c>
      <c r="D110" s="57" t="n">
        <f aca="false">158+95-228-27</f>
        <v>-2</v>
      </c>
      <c r="E110" s="0" t="n">
        <f aca="false">158+88-231-27</f>
        <v>-12</v>
      </c>
      <c r="F110" s="57" t="n">
        <f aca="false">158+114-259</f>
        <v>13</v>
      </c>
      <c r="G110" s="0" t="n">
        <f aca="false">158+82-240</f>
        <v>0</v>
      </c>
      <c r="H110" s="57" t="n">
        <f aca="false">158+86-244</f>
        <v>0</v>
      </c>
      <c r="I110" s="0" t="n">
        <f aca="false">158+97-255</f>
        <v>0</v>
      </c>
      <c r="J110" s="57" t="n">
        <f aca="false">158+105-249</f>
        <v>14</v>
      </c>
      <c r="K110" s="0" t="n">
        <f aca="false">158+91-245</f>
        <v>4</v>
      </c>
      <c r="L110" s="57" t="n">
        <f aca="false">158+105-271+40-27</f>
        <v>5</v>
      </c>
      <c r="M110" s="57" t="n">
        <f aca="false">158+0-150</f>
        <v>8</v>
      </c>
    </row>
    <row r="111" customFormat="false" ht="15.75" hidden="false" customHeight="false" outlineLevel="0" collapsed="false">
      <c r="A111" s="42"/>
      <c r="B111" s="60"/>
      <c r="C111" s="18"/>
      <c r="D111" s="18"/>
      <c r="E111" s="28"/>
      <c r="F111" s="18"/>
      <c r="G111" s="28" t="n">
        <v>45</v>
      </c>
      <c r="H111" s="18" t="n">
        <v>65</v>
      </c>
      <c r="I111" s="28" t="n">
        <v>30</v>
      </c>
      <c r="J111" s="18"/>
      <c r="K111" s="28"/>
      <c r="L111" s="18"/>
      <c r="M111" s="18"/>
    </row>
    <row r="112" customFormat="false" ht="14.25" hidden="false" customHeight="false" outlineLevel="0" collapsed="false">
      <c r="A112" s="19" t="s">
        <v>16</v>
      </c>
      <c r="B112" s="56" t="n">
        <v>175</v>
      </c>
      <c r="C112" s="57" t="n">
        <f aca="false">150+110-233-27</f>
        <v>0</v>
      </c>
      <c r="D112" s="0" t="n">
        <f aca="false">150+110-228-27</f>
        <v>5</v>
      </c>
      <c r="E112" s="57" t="n">
        <f aca="false">150+108-231-27</f>
        <v>0</v>
      </c>
      <c r="F112" s="0" t="n">
        <f aca="false">150+109-259</f>
        <v>0</v>
      </c>
      <c r="G112" s="57" t="n">
        <f aca="false">150+101-240</f>
        <v>11</v>
      </c>
      <c r="H112" s="0" t="n">
        <f aca="false">150+106-244</f>
        <v>12</v>
      </c>
      <c r="I112" s="57" t="n">
        <f aca="false">150+112-255</f>
        <v>7</v>
      </c>
      <c r="J112" s="0" t="n">
        <f aca="false">150+99-249</f>
        <v>0</v>
      </c>
      <c r="K112" s="57" t="n">
        <f aca="false">150+112-245</f>
        <v>17</v>
      </c>
      <c r="L112" s="0" t="n">
        <f aca="false">150+121-271+40-27</f>
        <v>13</v>
      </c>
      <c r="M112" s="57" t="n">
        <f aca="false">150+0-150</f>
        <v>0</v>
      </c>
    </row>
    <row r="113" customFormat="false" ht="15.75" hidden="false" customHeight="false" outlineLevel="0" collapsed="false">
      <c r="A113" s="24"/>
      <c r="B113" s="58"/>
      <c r="C113" s="18"/>
      <c r="D113" s="28"/>
      <c r="E113" s="18"/>
      <c r="F113" s="28" t="n">
        <v>50</v>
      </c>
      <c r="G113" s="18"/>
      <c r="H113" s="28"/>
      <c r="I113" s="18"/>
      <c r="J113" s="28" t="n">
        <v>87</v>
      </c>
      <c r="K113" s="18"/>
      <c r="L113" s="28"/>
      <c r="M113" s="18" t="n">
        <v>38</v>
      </c>
    </row>
    <row r="114" customFormat="false" ht="14.25" hidden="false" customHeight="false" outlineLevel="0" collapsed="false">
      <c r="A114" s="41" t="s">
        <v>17</v>
      </c>
      <c r="B114" s="56" t="n">
        <v>165</v>
      </c>
      <c r="C114" s="57" t="n">
        <f aca="false">150+83-233</f>
        <v>0</v>
      </c>
      <c r="D114" s="57" t="n">
        <f aca="false">150+78-228</f>
        <v>0</v>
      </c>
      <c r="E114" s="0" t="n">
        <f aca="false">150+81-231</f>
        <v>0</v>
      </c>
      <c r="F114" s="57" t="n">
        <f aca="false">150+109-259+27</f>
        <v>27</v>
      </c>
      <c r="G114" s="0" t="n">
        <f aca="false">150+75-240+27</f>
        <v>12</v>
      </c>
      <c r="H114" s="57" t="n">
        <f aca="false">150+81-244+27</f>
        <v>14</v>
      </c>
      <c r="I114" s="0" t="n">
        <f aca="false">150+80-255+27</f>
        <v>2</v>
      </c>
      <c r="J114" s="57" t="n">
        <f aca="false">150+72-249+27</f>
        <v>0</v>
      </c>
      <c r="K114" s="0" t="n">
        <f aca="false">150+86-245+27</f>
        <v>18</v>
      </c>
      <c r="L114" s="57" t="n">
        <v>0</v>
      </c>
      <c r="M114" s="57" t="n">
        <f aca="false">150+0-150+27</f>
        <v>27</v>
      </c>
    </row>
    <row r="115" customFormat="false" ht="15.75" hidden="false" customHeight="false" outlineLevel="0" collapsed="false">
      <c r="A115" s="42"/>
      <c r="B115" s="67"/>
      <c r="C115" s="18" t="n">
        <v>30</v>
      </c>
      <c r="D115" s="18" t="n">
        <v>45</v>
      </c>
      <c r="E115" s="62" t="n">
        <v>60</v>
      </c>
      <c r="F115" s="18"/>
      <c r="G115" s="32"/>
      <c r="H115" s="18"/>
      <c r="I115" s="32"/>
      <c r="J115" s="18" t="n">
        <v>0</v>
      </c>
      <c r="K115" s="31"/>
      <c r="L115" s="18" t="n">
        <v>30</v>
      </c>
      <c r="M115" s="18"/>
    </row>
    <row r="116" customFormat="false" ht="15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5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21" customFormat="false" ht="14.25" hidden="false" customHeight="false" outlineLevel="0" collapsed="false">
      <c r="A121" s="53" t="s">
        <v>24</v>
      </c>
      <c r="B121" s="54"/>
      <c r="C121" s="4" t="s">
        <v>2</v>
      </c>
      <c r="D121" s="4" t="s">
        <v>3</v>
      </c>
      <c r="E121" s="4" t="s">
        <v>4</v>
      </c>
      <c r="F121" s="4" t="s">
        <v>5</v>
      </c>
      <c r="G121" s="4" t="s">
        <v>6</v>
      </c>
      <c r="H121" s="4" t="s">
        <v>7</v>
      </c>
      <c r="I121" s="4" t="s">
        <v>8</v>
      </c>
      <c r="J121" s="4" t="s">
        <v>9</v>
      </c>
      <c r="K121" s="4" t="s">
        <v>10</v>
      </c>
      <c r="L121" s="4" t="s">
        <v>11</v>
      </c>
      <c r="M121" s="4" t="s">
        <v>12</v>
      </c>
    </row>
    <row r="122" customFormat="false" ht="14.25" hidden="false" customHeight="false" outlineLevel="0" collapsed="false">
      <c r="A122" s="47" t="s">
        <v>21</v>
      </c>
      <c r="B122" s="47" t="s">
        <v>20</v>
      </c>
      <c r="C122" s="55" t="n">
        <v>30</v>
      </c>
      <c r="D122" s="55" t="n">
        <v>45</v>
      </c>
      <c r="E122" s="55" t="n">
        <v>60</v>
      </c>
      <c r="F122" s="55" t="n">
        <v>50</v>
      </c>
      <c r="G122" s="55" t="n">
        <v>45</v>
      </c>
      <c r="H122" s="55" t="n">
        <v>65</v>
      </c>
      <c r="I122" s="55" t="n">
        <v>79</v>
      </c>
      <c r="J122" s="55" t="n">
        <v>87</v>
      </c>
      <c r="K122" s="55" t="n">
        <v>44</v>
      </c>
      <c r="L122" s="55" t="n">
        <v>30</v>
      </c>
      <c r="M122" s="55" t="n">
        <v>240</v>
      </c>
    </row>
    <row r="123" customFormat="false" ht="14.25" hidden="false" customHeight="false" outlineLevel="0" collapsed="false">
      <c r="A123" s="41" t="s">
        <v>13</v>
      </c>
      <c r="B123" s="56" t="n">
        <v>135</v>
      </c>
      <c r="C123" s="57" t="n">
        <f aca="false">150+160-233-27</f>
        <v>50</v>
      </c>
      <c r="D123" s="57" t="n">
        <f aca="false">150+153-228-27</f>
        <v>48</v>
      </c>
      <c r="E123" s="57" t="n">
        <f aca="false">150+164-231-27</f>
        <v>56</v>
      </c>
      <c r="F123" s="57" t="n">
        <f aca="false">150+183-259</f>
        <v>74</v>
      </c>
      <c r="G123" s="57" t="n">
        <f aca="false">150+160-240</f>
        <v>70</v>
      </c>
      <c r="H123" s="57" t="n">
        <f aca="false">150+165-244</f>
        <v>71</v>
      </c>
      <c r="I123" s="57" t="n">
        <f aca="false">150+150-255</f>
        <v>45</v>
      </c>
      <c r="J123" s="57" t="n">
        <f aca="false">150+150-249</f>
        <v>51</v>
      </c>
      <c r="K123" s="57" t="n">
        <f aca="false">C123</f>
        <v>50</v>
      </c>
      <c r="L123" s="57" t="n">
        <f aca="false">150+137-271+40-27</f>
        <v>29</v>
      </c>
      <c r="M123" s="57" t="n">
        <v>0</v>
      </c>
    </row>
    <row r="124" customFormat="false" ht="15.75" hidden="false" customHeight="false" outlineLevel="0" collapsed="false">
      <c r="A124" s="42"/>
      <c r="B124" s="5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 t="n">
        <v>135</v>
      </c>
    </row>
    <row r="125" customFormat="false" ht="14.25" hidden="false" customHeight="false" outlineLevel="0" collapsed="false">
      <c r="A125" s="19" t="s">
        <v>14</v>
      </c>
      <c r="B125" s="56" t="n">
        <v>160</v>
      </c>
      <c r="C125" s="57" t="n">
        <f aca="false">150+140-233-27</f>
        <v>30</v>
      </c>
      <c r="D125" s="66" t="n">
        <f aca="false">150+115-228-27</f>
        <v>10</v>
      </c>
      <c r="E125" s="57" t="n">
        <f aca="false">150+105-231-27</f>
        <v>-3</v>
      </c>
      <c r="F125" s="0" t="n">
        <f aca="false">150+114-259</f>
        <v>5</v>
      </c>
      <c r="G125" s="57" t="n">
        <f aca="false">150+106-240</f>
        <v>16</v>
      </c>
      <c r="H125" s="0" t="n">
        <f aca="false">150+100-244</f>
        <v>6</v>
      </c>
      <c r="I125" s="57" t="n">
        <f aca="false">150+105-255</f>
        <v>0</v>
      </c>
      <c r="J125" s="0" t="n">
        <f aca="false">150+129-249</f>
        <v>30</v>
      </c>
      <c r="K125" s="57" t="n">
        <f aca="false">150+95-245</f>
        <v>0</v>
      </c>
      <c r="L125" s="0" t="n">
        <f aca="false">150+129-271+40-27</f>
        <v>21</v>
      </c>
      <c r="M125" s="57" t="n">
        <v>0</v>
      </c>
    </row>
    <row r="126" customFormat="false" ht="15.75" hidden="false" customHeight="false" outlineLevel="0" collapsed="false">
      <c r="A126" s="24"/>
      <c r="B126" s="58"/>
      <c r="C126" s="18"/>
      <c r="D126" s="28"/>
      <c r="E126" s="18"/>
      <c r="F126" s="28"/>
      <c r="G126" s="18"/>
      <c r="H126" s="28"/>
      <c r="I126" s="18" t="n">
        <v>49</v>
      </c>
      <c r="J126" s="28"/>
      <c r="K126" s="18" t="n">
        <v>44</v>
      </c>
      <c r="L126" s="28"/>
      <c r="M126" s="18" t="n">
        <v>67</v>
      </c>
    </row>
    <row r="127" customFormat="false" ht="14.25" hidden="false" customHeight="false" outlineLevel="0" collapsed="false">
      <c r="A127" s="41" t="s">
        <v>15</v>
      </c>
      <c r="B127" s="59" t="n">
        <v>140</v>
      </c>
      <c r="C127" s="57" t="n">
        <f aca="false">158+116-233-27</f>
        <v>14</v>
      </c>
      <c r="D127" s="57" t="n">
        <f aca="false">158+95-228-27</f>
        <v>-2</v>
      </c>
      <c r="E127" s="0" t="n">
        <f aca="false">158+88-231-27</f>
        <v>-12</v>
      </c>
      <c r="F127" s="57" t="n">
        <f aca="false">158+114-259</f>
        <v>13</v>
      </c>
      <c r="G127" s="0" t="n">
        <f aca="false">158+82-240</f>
        <v>0</v>
      </c>
      <c r="H127" s="57" t="n">
        <f aca="false">158+86-244</f>
        <v>0</v>
      </c>
      <c r="I127" s="0" t="n">
        <f aca="false">158+97-255</f>
        <v>0</v>
      </c>
      <c r="J127" s="57" t="n">
        <f aca="false">158+105-249</f>
        <v>14</v>
      </c>
      <c r="K127" s="0" t="n">
        <f aca="false">158+91-245</f>
        <v>4</v>
      </c>
      <c r="L127" s="57" t="n">
        <f aca="false">158+105-271+40-27</f>
        <v>5</v>
      </c>
      <c r="M127" s="57" t="n">
        <f aca="false">158+0-150</f>
        <v>8</v>
      </c>
    </row>
    <row r="128" customFormat="false" ht="15.75" hidden="false" customHeight="false" outlineLevel="0" collapsed="false">
      <c r="A128" s="42"/>
      <c r="B128" s="60"/>
      <c r="C128" s="18"/>
      <c r="D128" s="18"/>
      <c r="E128" s="28"/>
      <c r="F128" s="18"/>
      <c r="G128" s="28" t="n">
        <v>45</v>
      </c>
      <c r="H128" s="18" t="n">
        <v>65</v>
      </c>
      <c r="I128" s="28" t="n">
        <v>30</v>
      </c>
      <c r="J128" s="18"/>
      <c r="K128" s="28"/>
      <c r="L128" s="18"/>
      <c r="M128" s="18"/>
    </row>
    <row r="129" customFormat="false" ht="14.25" hidden="false" customHeight="false" outlineLevel="0" collapsed="false">
      <c r="A129" s="19" t="s">
        <v>16</v>
      </c>
      <c r="B129" s="56" t="n">
        <v>175</v>
      </c>
      <c r="C129" s="57" t="n">
        <f aca="false">150+110-233-27</f>
        <v>0</v>
      </c>
      <c r="D129" s="0" t="n">
        <f aca="false">150+110-228-27</f>
        <v>5</v>
      </c>
      <c r="E129" s="57" t="n">
        <f aca="false">150+108-231-27</f>
        <v>0</v>
      </c>
      <c r="F129" s="0" t="n">
        <f aca="false">150+109-259</f>
        <v>0</v>
      </c>
      <c r="G129" s="57" t="n">
        <f aca="false">150+101-240</f>
        <v>11</v>
      </c>
      <c r="H129" s="0" t="n">
        <f aca="false">150+106-244</f>
        <v>12</v>
      </c>
      <c r="I129" s="57" t="n">
        <f aca="false">150+112-255</f>
        <v>7</v>
      </c>
      <c r="J129" s="0" t="n">
        <f aca="false">150+99-249</f>
        <v>0</v>
      </c>
      <c r="K129" s="57" t="n">
        <f aca="false">150+112-245</f>
        <v>17</v>
      </c>
      <c r="L129" s="0" t="n">
        <f aca="false">150+121-271+40-27</f>
        <v>13</v>
      </c>
      <c r="M129" s="57" t="n">
        <f aca="false">150+0-150</f>
        <v>0</v>
      </c>
    </row>
    <row r="130" customFormat="false" ht="15.75" hidden="false" customHeight="false" outlineLevel="0" collapsed="false">
      <c r="A130" s="24"/>
      <c r="B130" s="58"/>
      <c r="C130" s="18"/>
      <c r="D130" s="28"/>
      <c r="E130" s="18"/>
      <c r="F130" s="28" t="n">
        <v>50</v>
      </c>
      <c r="G130" s="18"/>
      <c r="H130" s="28"/>
      <c r="I130" s="18"/>
      <c r="J130" s="28" t="n">
        <v>87</v>
      </c>
      <c r="K130" s="18"/>
      <c r="L130" s="28"/>
      <c r="M130" s="18" t="n">
        <v>38</v>
      </c>
    </row>
    <row r="131" customFormat="false" ht="14.25" hidden="false" customHeight="false" outlineLevel="0" collapsed="false">
      <c r="A131" s="41" t="s">
        <v>17</v>
      </c>
      <c r="B131" s="56" t="n">
        <v>165</v>
      </c>
      <c r="C131" s="57" t="n">
        <f aca="false">150+83-233</f>
        <v>0</v>
      </c>
      <c r="D131" s="57" t="n">
        <f aca="false">150+78-228</f>
        <v>0</v>
      </c>
      <c r="E131" s="0" t="n">
        <f aca="false">150+81-231</f>
        <v>0</v>
      </c>
      <c r="F131" s="57" t="n">
        <f aca="false">150+109-259+27</f>
        <v>27</v>
      </c>
      <c r="G131" s="0" t="n">
        <f aca="false">150+75-240+27</f>
        <v>12</v>
      </c>
      <c r="H131" s="57" t="n">
        <f aca="false">150+81-244+27</f>
        <v>14</v>
      </c>
      <c r="I131" s="0" t="n">
        <f aca="false">150+80-255+27</f>
        <v>2</v>
      </c>
      <c r="J131" s="57" t="n">
        <f aca="false">150+72-249+27</f>
        <v>0</v>
      </c>
      <c r="K131" s="0" t="n">
        <f aca="false">150+86-245+27</f>
        <v>18</v>
      </c>
      <c r="L131" s="57" t="n">
        <v>0</v>
      </c>
      <c r="M131" s="57" t="n">
        <f aca="false">150+0-150+27</f>
        <v>27</v>
      </c>
    </row>
    <row r="132" customFormat="false" ht="15.75" hidden="false" customHeight="false" outlineLevel="0" collapsed="false">
      <c r="A132" s="18"/>
      <c r="B132" s="61"/>
      <c r="C132" s="18" t="n">
        <v>30</v>
      </c>
      <c r="D132" s="18" t="n">
        <v>45</v>
      </c>
      <c r="E132" s="62" t="n">
        <v>60</v>
      </c>
      <c r="F132" s="18"/>
      <c r="G132" s="32"/>
      <c r="H132" s="18"/>
      <c r="I132" s="32"/>
      <c r="J132" s="18" t="n">
        <v>0</v>
      </c>
      <c r="K132" s="31"/>
      <c r="L132" s="18" t="n">
        <v>30</v>
      </c>
      <c r="M132" s="18"/>
    </row>
    <row r="133" customFormat="false" ht="15.75" hidden="false" customHeight="false" outlineLevel="0" collapsed="false">
      <c r="A133" s="35"/>
      <c r="B133" s="63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5.75" hidden="false" customHeight="false" outlineLevel="0" collapsed="false">
      <c r="A134" s="35"/>
      <c r="B134" s="63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5.75" hidden="false" customHeight="false" outlineLevel="0" collapsed="false">
      <c r="A135" s="35"/>
      <c r="B135" s="63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5.75" hidden="false" customHeight="false" outlineLevel="0" collapsed="false">
      <c r="A136" s="35"/>
      <c r="B136" s="63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9" customFormat="false" ht="14.25" hidden="false" customHeight="false" outlineLevel="0" collapsed="false">
      <c r="A139" s="53" t="s">
        <v>24</v>
      </c>
      <c r="B139" s="54"/>
      <c r="C139" s="4" t="s">
        <v>2</v>
      </c>
      <c r="D139" s="4" t="s">
        <v>3</v>
      </c>
      <c r="E139" s="4" t="s">
        <v>4</v>
      </c>
      <c r="F139" s="4" t="s">
        <v>5</v>
      </c>
      <c r="G139" s="4" t="s">
        <v>6</v>
      </c>
      <c r="H139" s="4" t="s">
        <v>7</v>
      </c>
      <c r="I139" s="4" t="s">
        <v>8</v>
      </c>
      <c r="J139" s="4" t="s">
        <v>9</v>
      </c>
      <c r="K139" s="4" t="s">
        <v>10</v>
      </c>
      <c r="L139" s="4" t="s">
        <v>11</v>
      </c>
      <c r="M139" s="4" t="s">
        <v>12</v>
      </c>
    </row>
    <row r="140" customFormat="false" ht="14.25" hidden="false" customHeight="false" outlineLevel="0" collapsed="false">
      <c r="A140" s="47" t="s">
        <v>21</v>
      </c>
      <c r="B140" s="47" t="s">
        <v>20</v>
      </c>
      <c r="C140" s="55" t="n">
        <v>30</v>
      </c>
      <c r="D140" s="55" t="n">
        <v>45</v>
      </c>
      <c r="E140" s="55" t="n">
        <v>60</v>
      </c>
      <c r="F140" s="55" t="n">
        <v>50</v>
      </c>
      <c r="G140" s="55" t="n">
        <v>45</v>
      </c>
      <c r="H140" s="55" t="n">
        <v>65</v>
      </c>
      <c r="I140" s="55" t="n">
        <v>79</v>
      </c>
      <c r="J140" s="55" t="n">
        <v>87</v>
      </c>
      <c r="K140" s="55" t="n">
        <v>44</v>
      </c>
      <c r="L140" s="55" t="n">
        <v>30</v>
      </c>
      <c r="M140" s="55" t="n">
        <v>240</v>
      </c>
    </row>
    <row r="141" customFormat="false" ht="14.25" hidden="false" customHeight="false" outlineLevel="0" collapsed="false">
      <c r="A141" s="41" t="s">
        <v>13</v>
      </c>
      <c r="B141" s="56" t="n">
        <v>135</v>
      </c>
      <c r="C141" s="57" t="n">
        <f aca="false">150+160-233-27</f>
        <v>50</v>
      </c>
      <c r="D141" s="57" t="n">
        <f aca="false">150+153-228-27</f>
        <v>48</v>
      </c>
      <c r="E141" s="57" t="n">
        <f aca="false">150+164-231-27</f>
        <v>56</v>
      </c>
      <c r="F141" s="57" t="n">
        <f aca="false">150+183-259</f>
        <v>74</v>
      </c>
      <c r="G141" s="57" t="n">
        <f aca="false">150+160-240</f>
        <v>70</v>
      </c>
      <c r="H141" s="57" t="n">
        <f aca="false">150+165-244</f>
        <v>71</v>
      </c>
      <c r="I141" s="57" t="n">
        <f aca="false">150+150-255</f>
        <v>45</v>
      </c>
      <c r="J141" s="57" t="n">
        <f aca="false">150+150-249</f>
        <v>51</v>
      </c>
      <c r="K141" s="57" t="n">
        <f aca="false">C141</f>
        <v>50</v>
      </c>
      <c r="L141" s="57" t="n">
        <f aca="false">150+137-271+40-27</f>
        <v>29</v>
      </c>
      <c r="M141" s="57" t="n">
        <v>0</v>
      </c>
    </row>
    <row r="142" customFormat="false" ht="15.75" hidden="false" customHeight="false" outlineLevel="0" collapsed="false">
      <c r="A142" s="42"/>
      <c r="B142" s="5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 t="n">
        <v>135</v>
      </c>
    </row>
    <row r="143" customFormat="false" ht="14.25" hidden="false" customHeight="false" outlineLevel="0" collapsed="false">
      <c r="A143" s="19" t="s">
        <v>14</v>
      </c>
      <c r="B143" s="56" t="n">
        <v>160</v>
      </c>
      <c r="C143" s="57" t="n">
        <f aca="false">150+140-233-27</f>
        <v>30</v>
      </c>
      <c r="D143" s="66" t="n">
        <f aca="false">150+115-228-27</f>
        <v>10</v>
      </c>
      <c r="E143" s="57" t="n">
        <f aca="false">150+105-231-27</f>
        <v>-3</v>
      </c>
      <c r="F143" s="0" t="n">
        <f aca="false">150+114-259</f>
        <v>5</v>
      </c>
      <c r="G143" s="57" t="n">
        <f aca="false">150+106-240</f>
        <v>16</v>
      </c>
      <c r="H143" s="0" t="n">
        <f aca="false">150+100-244</f>
        <v>6</v>
      </c>
      <c r="I143" s="57" t="n">
        <f aca="false">150+105-255</f>
        <v>0</v>
      </c>
      <c r="J143" s="0" t="n">
        <f aca="false">150+129-249</f>
        <v>30</v>
      </c>
      <c r="K143" s="57" t="n">
        <f aca="false">150+95-245</f>
        <v>0</v>
      </c>
      <c r="L143" s="0" t="n">
        <f aca="false">150+129-271+40-27</f>
        <v>21</v>
      </c>
      <c r="M143" s="57" t="n">
        <v>0</v>
      </c>
    </row>
    <row r="144" customFormat="false" ht="15.75" hidden="false" customHeight="false" outlineLevel="0" collapsed="false">
      <c r="A144" s="24"/>
      <c r="B144" s="58"/>
      <c r="C144" s="18"/>
      <c r="D144" s="28"/>
      <c r="E144" s="18"/>
      <c r="F144" s="28"/>
      <c r="G144" s="18"/>
      <c r="H144" s="28"/>
      <c r="I144" s="18" t="n">
        <v>79</v>
      </c>
      <c r="J144" s="28"/>
      <c r="K144" s="18" t="n">
        <v>44</v>
      </c>
      <c r="L144" s="28"/>
      <c r="M144" s="18" t="n">
        <v>37</v>
      </c>
    </row>
    <row r="145" customFormat="false" ht="14.25" hidden="false" customHeight="false" outlineLevel="0" collapsed="false">
      <c r="A145" s="41" t="s">
        <v>15</v>
      </c>
      <c r="B145" s="59" t="n">
        <v>140</v>
      </c>
      <c r="C145" s="57" t="n">
        <f aca="false">158+116-233-27</f>
        <v>14</v>
      </c>
      <c r="D145" s="57" t="n">
        <f aca="false">158+95-228-27</f>
        <v>-2</v>
      </c>
      <c r="E145" s="0" t="n">
        <f aca="false">158+88-231-27</f>
        <v>-12</v>
      </c>
      <c r="F145" s="57" t="n">
        <f aca="false">158+114-259</f>
        <v>13</v>
      </c>
      <c r="G145" s="0" t="n">
        <f aca="false">158+82-240</f>
        <v>0</v>
      </c>
      <c r="H145" s="57" t="n">
        <f aca="false">158+86-244</f>
        <v>0</v>
      </c>
      <c r="I145" s="0" t="n">
        <f aca="false">158+97-255</f>
        <v>0</v>
      </c>
      <c r="J145" s="57" t="n">
        <f aca="false">158+105-249</f>
        <v>14</v>
      </c>
      <c r="K145" s="0" t="n">
        <f aca="false">158+91-245</f>
        <v>4</v>
      </c>
      <c r="L145" s="57" t="n">
        <f aca="false">158+105-271+40-27</f>
        <v>5</v>
      </c>
      <c r="M145" s="57" t="n">
        <f aca="false">158+0-150</f>
        <v>8</v>
      </c>
      <c r="N145" s="1" t="n">
        <v>12</v>
      </c>
    </row>
    <row r="146" customFormat="false" ht="15.75" hidden="false" customHeight="false" outlineLevel="0" collapsed="false">
      <c r="A146" s="42"/>
      <c r="B146" s="60"/>
      <c r="C146" s="18"/>
      <c r="D146" s="18"/>
      <c r="E146" s="28" t="n">
        <v>30</v>
      </c>
      <c r="F146" s="18"/>
      <c r="G146" s="28" t="n">
        <v>45</v>
      </c>
      <c r="H146" s="18" t="n">
        <v>65</v>
      </c>
      <c r="I146" s="28"/>
      <c r="J146" s="18"/>
      <c r="K146" s="28"/>
      <c r="L146" s="18"/>
      <c r="M146" s="18"/>
    </row>
    <row r="147" customFormat="false" ht="14.25" hidden="false" customHeight="false" outlineLevel="0" collapsed="false">
      <c r="A147" s="19" t="s">
        <v>16</v>
      </c>
      <c r="B147" s="56" t="n">
        <v>175</v>
      </c>
      <c r="C147" s="57" t="n">
        <f aca="false">150+110-233-27</f>
        <v>0</v>
      </c>
      <c r="D147" s="0" t="n">
        <f aca="false">150+110-228-27</f>
        <v>5</v>
      </c>
      <c r="E147" s="57" t="n">
        <f aca="false">150+108-231-27</f>
        <v>0</v>
      </c>
      <c r="F147" s="0" t="n">
        <f aca="false">150+109-259</f>
        <v>0</v>
      </c>
      <c r="G147" s="57" t="n">
        <f aca="false">150+101-240</f>
        <v>11</v>
      </c>
      <c r="H147" s="0" t="n">
        <f aca="false">150+106-244</f>
        <v>12</v>
      </c>
      <c r="I147" s="57" t="n">
        <f aca="false">150+112-255</f>
        <v>7</v>
      </c>
      <c r="J147" s="0" t="n">
        <f aca="false">150+99-249</f>
        <v>0</v>
      </c>
      <c r="K147" s="57" t="n">
        <f aca="false">150+112-245</f>
        <v>17</v>
      </c>
      <c r="L147" s="0" t="n">
        <f aca="false">150+121-271+40-27</f>
        <v>13</v>
      </c>
      <c r="M147" s="57" t="n">
        <f aca="false">150+0-150</f>
        <v>0</v>
      </c>
    </row>
    <row r="148" customFormat="false" ht="15.75" hidden="false" customHeight="false" outlineLevel="0" collapsed="false">
      <c r="A148" s="24"/>
      <c r="B148" s="58"/>
      <c r="C148" s="18"/>
      <c r="D148" s="28"/>
      <c r="E148" s="18"/>
      <c r="F148" s="28" t="n">
        <v>50</v>
      </c>
      <c r="G148" s="18"/>
      <c r="H148" s="28"/>
      <c r="I148" s="18"/>
      <c r="J148" s="28" t="n">
        <v>57</v>
      </c>
      <c r="K148" s="18"/>
      <c r="L148" s="28"/>
      <c r="M148" s="18" t="n">
        <v>68</v>
      </c>
    </row>
    <row r="149" customFormat="false" ht="14.25" hidden="false" customHeight="false" outlineLevel="0" collapsed="false">
      <c r="A149" s="41" t="s">
        <v>17</v>
      </c>
      <c r="B149" s="56" t="n">
        <v>165</v>
      </c>
      <c r="C149" s="57" t="n">
        <f aca="false">150+83-233</f>
        <v>0</v>
      </c>
      <c r="D149" s="57" t="n">
        <f aca="false">150+78-228</f>
        <v>0</v>
      </c>
      <c r="E149" s="0" t="n">
        <f aca="false">150+81-231</f>
        <v>0</v>
      </c>
      <c r="F149" s="57" t="n">
        <f aca="false">150+109-259+27</f>
        <v>27</v>
      </c>
      <c r="G149" s="0" t="n">
        <f aca="false">150+75-240+27</f>
        <v>12</v>
      </c>
      <c r="H149" s="57" t="n">
        <f aca="false">150+81-244+27</f>
        <v>14</v>
      </c>
      <c r="I149" s="0" t="n">
        <f aca="false">150+80-255+27</f>
        <v>2</v>
      </c>
      <c r="J149" s="57" t="n">
        <f aca="false">150+72-249+27</f>
        <v>0</v>
      </c>
      <c r="K149" s="0" t="n">
        <f aca="false">150+86-245+27</f>
        <v>18</v>
      </c>
      <c r="L149" s="57" t="n">
        <v>0</v>
      </c>
      <c r="M149" s="57" t="n">
        <f aca="false">150+0-150+27</f>
        <v>27</v>
      </c>
    </row>
    <row r="150" customFormat="false" ht="15.75" hidden="false" customHeight="false" outlineLevel="0" collapsed="false">
      <c r="A150" s="18"/>
      <c r="B150" s="61"/>
      <c r="C150" s="18" t="n">
        <v>30</v>
      </c>
      <c r="D150" s="18" t="n">
        <v>45</v>
      </c>
      <c r="E150" s="62" t="n">
        <v>30</v>
      </c>
      <c r="F150" s="18"/>
      <c r="G150" s="32"/>
      <c r="H150" s="18"/>
      <c r="I150" s="32"/>
      <c r="J150" s="18" t="n">
        <v>30</v>
      </c>
      <c r="K150" s="31"/>
      <c r="L150" s="18" t="n">
        <v>30</v>
      </c>
      <c r="M150" s="18"/>
    </row>
    <row r="151" customFormat="false" ht="14.25" hidden="false" customHeight="false" outlineLevel="0" collapsed="false">
      <c r="A151" s="1"/>
      <c r="B151" s="1"/>
      <c r="C151" s="1"/>
      <c r="D151" s="1"/>
      <c r="E151" s="1"/>
      <c r="F151" s="1"/>
      <c r="G151" s="1" t="n">
        <v>-12</v>
      </c>
      <c r="H151" s="1" t="n">
        <v>-12</v>
      </c>
      <c r="I151" s="1"/>
      <c r="J151" s="1"/>
      <c r="K151" s="1"/>
      <c r="L151" s="1"/>
      <c r="M151" s="1"/>
    </row>
    <row r="152" customFormat="fals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6" customFormat="false" ht="14.25" hidden="false" customHeight="false" outlineLevel="0" collapsed="false">
      <c r="A156" s="53" t="s">
        <v>24</v>
      </c>
      <c r="B156" s="54"/>
      <c r="C156" s="4" t="s">
        <v>2</v>
      </c>
      <c r="D156" s="4" t="s">
        <v>3</v>
      </c>
      <c r="E156" s="4" t="s">
        <v>4</v>
      </c>
      <c r="F156" s="4" t="s">
        <v>5</v>
      </c>
      <c r="G156" s="4" t="s">
        <v>6</v>
      </c>
      <c r="H156" s="4" t="s">
        <v>7</v>
      </c>
      <c r="I156" s="4" t="s">
        <v>8</v>
      </c>
      <c r="J156" s="4" t="s">
        <v>9</v>
      </c>
      <c r="K156" s="4" t="s">
        <v>10</v>
      </c>
      <c r="L156" s="4" t="s">
        <v>11</v>
      </c>
      <c r="M156" s="4" t="s">
        <v>12</v>
      </c>
    </row>
    <row r="157" customFormat="false" ht="14.25" hidden="false" customHeight="false" outlineLevel="0" collapsed="false">
      <c r="A157" s="47" t="s">
        <v>21</v>
      </c>
      <c r="B157" s="47" t="s">
        <v>20</v>
      </c>
      <c r="C157" s="55" t="n">
        <v>30</v>
      </c>
      <c r="D157" s="55" t="n">
        <v>45</v>
      </c>
      <c r="E157" s="55" t="n">
        <v>60</v>
      </c>
      <c r="F157" s="55" t="n">
        <v>50</v>
      </c>
      <c r="G157" s="55" t="n">
        <v>45</v>
      </c>
      <c r="H157" s="55" t="n">
        <v>65</v>
      </c>
      <c r="I157" s="55" t="n">
        <v>79</v>
      </c>
      <c r="J157" s="55" t="n">
        <v>87</v>
      </c>
      <c r="K157" s="55" t="n">
        <v>44</v>
      </c>
      <c r="L157" s="55" t="n">
        <v>30</v>
      </c>
      <c r="M157" s="55" t="n">
        <v>240</v>
      </c>
    </row>
    <row r="158" customFormat="false" ht="14.25" hidden="false" customHeight="false" outlineLevel="0" collapsed="false">
      <c r="A158" s="41" t="s">
        <v>13</v>
      </c>
      <c r="B158" s="56" t="n">
        <v>135</v>
      </c>
      <c r="C158" s="57" t="n">
        <f aca="false">150+160-233-27</f>
        <v>50</v>
      </c>
      <c r="D158" s="57" t="n">
        <f aca="false">150+153-228-27</f>
        <v>48</v>
      </c>
      <c r="E158" s="57" t="n">
        <f aca="false">150+164-231-27</f>
        <v>56</v>
      </c>
      <c r="F158" s="57" t="n">
        <f aca="false">150+183-259</f>
        <v>74</v>
      </c>
      <c r="G158" s="57" t="n">
        <f aca="false">150+160-240-12</f>
        <v>58</v>
      </c>
      <c r="H158" s="57" t="n">
        <f aca="false">150+165-244-12</f>
        <v>59</v>
      </c>
      <c r="I158" s="57" t="n">
        <f aca="false">150+150-255</f>
        <v>45</v>
      </c>
      <c r="J158" s="57" t="n">
        <f aca="false">150+150-249</f>
        <v>51</v>
      </c>
      <c r="K158" s="57" t="n">
        <f aca="false">C158</f>
        <v>50</v>
      </c>
      <c r="L158" s="57" t="n">
        <f aca="false">150+137-271+40-27</f>
        <v>29</v>
      </c>
      <c r="M158" s="57" t="n">
        <v>0</v>
      </c>
    </row>
    <row r="159" customFormat="false" ht="15.75" hidden="false" customHeight="false" outlineLevel="0" collapsed="false">
      <c r="A159" s="42"/>
      <c r="B159" s="5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 t="n">
        <v>135</v>
      </c>
    </row>
    <row r="160" customFormat="false" ht="14.25" hidden="false" customHeight="false" outlineLevel="0" collapsed="false">
      <c r="A160" s="19" t="s">
        <v>14</v>
      </c>
      <c r="B160" s="56" t="n">
        <v>160</v>
      </c>
      <c r="C160" s="57" t="n">
        <f aca="false">150+140-233-27</f>
        <v>30</v>
      </c>
      <c r="D160" s="66" t="n">
        <f aca="false">150+115-228-27</f>
        <v>10</v>
      </c>
      <c r="E160" s="57" t="n">
        <f aca="false">150+105-231-27</f>
        <v>-3</v>
      </c>
      <c r="F160" s="0" t="n">
        <f aca="false">150+114-259</f>
        <v>5</v>
      </c>
      <c r="G160" s="57" t="n">
        <f aca="false">150+106-240-12</f>
        <v>4</v>
      </c>
      <c r="H160" s="0" t="n">
        <f aca="false">150+100-244-12</f>
        <v>-6</v>
      </c>
      <c r="I160" s="57" t="n">
        <f aca="false">150+105-255</f>
        <v>0</v>
      </c>
      <c r="J160" s="0" t="n">
        <f aca="false">150+129-249</f>
        <v>30</v>
      </c>
      <c r="K160" s="57" t="n">
        <f aca="false">150+95-245</f>
        <v>0</v>
      </c>
      <c r="L160" s="0" t="n">
        <f aca="false">150+129-271+40-27</f>
        <v>21</v>
      </c>
      <c r="M160" s="57" t="n">
        <v>0</v>
      </c>
    </row>
    <row r="161" customFormat="false" ht="15.75" hidden="false" customHeight="false" outlineLevel="0" collapsed="false">
      <c r="A161" s="24"/>
      <c r="B161" s="58"/>
      <c r="C161" s="18"/>
      <c r="D161" s="28"/>
      <c r="E161" s="18"/>
      <c r="F161" s="28"/>
      <c r="G161" s="18"/>
      <c r="H161" s="28"/>
      <c r="I161" s="18" t="n">
        <v>79</v>
      </c>
      <c r="J161" s="28"/>
      <c r="K161" s="18" t="n">
        <v>44</v>
      </c>
      <c r="L161" s="28"/>
      <c r="M161" s="18" t="n">
        <v>37</v>
      </c>
    </row>
    <row r="162" customFormat="false" ht="14.25" hidden="false" customHeight="false" outlineLevel="0" collapsed="false">
      <c r="A162" s="41" t="s">
        <v>15</v>
      </c>
      <c r="B162" s="59" t="n">
        <v>140</v>
      </c>
      <c r="C162" s="57" t="n">
        <f aca="false">158+116-233-27+12</f>
        <v>26</v>
      </c>
      <c r="D162" s="57" t="n">
        <f aca="false">158+95-228-27+12</f>
        <v>10</v>
      </c>
      <c r="E162" s="0" t="n">
        <f aca="false">158+88-231-27+12</f>
        <v>0</v>
      </c>
      <c r="F162" s="57" t="n">
        <f aca="false">158+114-259+12</f>
        <v>25</v>
      </c>
      <c r="G162" s="0" t="n">
        <f aca="false">158+82-240</f>
        <v>0</v>
      </c>
      <c r="H162" s="57" t="n">
        <f aca="false">158+86-244</f>
        <v>0</v>
      </c>
      <c r="I162" s="0" t="n">
        <f aca="false">158+97-255+12</f>
        <v>12</v>
      </c>
      <c r="J162" s="57" t="n">
        <f aca="false">158+105-249+12</f>
        <v>26</v>
      </c>
      <c r="K162" s="0" t="n">
        <f aca="false">158+91-245+12</f>
        <v>16</v>
      </c>
      <c r="L162" s="57" t="n">
        <f aca="false">158+105-271+40-27+12</f>
        <v>17</v>
      </c>
      <c r="M162" s="57" t="n">
        <f aca="false">158+0-150+12</f>
        <v>20</v>
      </c>
    </row>
    <row r="163" customFormat="false" ht="15.75" hidden="false" customHeight="false" outlineLevel="0" collapsed="false">
      <c r="A163" s="42"/>
      <c r="B163" s="60"/>
      <c r="C163" s="18"/>
      <c r="D163" s="18"/>
      <c r="E163" s="28" t="n">
        <v>30</v>
      </c>
      <c r="F163" s="18"/>
      <c r="G163" s="28" t="n">
        <v>45</v>
      </c>
      <c r="H163" s="18" t="n">
        <v>65</v>
      </c>
      <c r="I163" s="28"/>
      <c r="J163" s="18"/>
      <c r="K163" s="28"/>
      <c r="L163" s="18"/>
      <c r="M163" s="18"/>
    </row>
    <row r="164" customFormat="false" ht="14.25" hidden="false" customHeight="false" outlineLevel="0" collapsed="false">
      <c r="A164" s="19" t="s">
        <v>16</v>
      </c>
      <c r="B164" s="56" t="n">
        <v>175</v>
      </c>
      <c r="C164" s="57" t="n">
        <f aca="false">150+110-233-27</f>
        <v>0</v>
      </c>
      <c r="D164" s="0" t="n">
        <f aca="false">150+110-228-27</f>
        <v>5</v>
      </c>
      <c r="E164" s="57" t="n">
        <f aca="false">150+108-231-27</f>
        <v>0</v>
      </c>
      <c r="F164" s="0" t="n">
        <f aca="false">150+109-259</f>
        <v>0</v>
      </c>
      <c r="G164" s="57" t="n">
        <f aca="false">150+101-240-12</f>
        <v>-1</v>
      </c>
      <c r="H164" s="0" t="n">
        <f aca="false">150+106-244-12</f>
        <v>0</v>
      </c>
      <c r="I164" s="57" t="n">
        <f aca="false">150+112-255</f>
        <v>7</v>
      </c>
      <c r="J164" s="0" t="n">
        <f aca="false">150+99-249</f>
        <v>0</v>
      </c>
      <c r="K164" s="57" t="n">
        <f aca="false">150+112-245</f>
        <v>17</v>
      </c>
      <c r="L164" s="0" t="n">
        <f aca="false">150+121-271+40-27</f>
        <v>13</v>
      </c>
      <c r="M164" s="57" t="n">
        <f aca="false">150+0-150</f>
        <v>0</v>
      </c>
    </row>
    <row r="165" customFormat="false" ht="15.75" hidden="false" customHeight="false" outlineLevel="0" collapsed="false">
      <c r="A165" s="24"/>
      <c r="B165" s="58"/>
      <c r="C165" s="18"/>
      <c r="D165" s="28"/>
      <c r="E165" s="18"/>
      <c r="F165" s="28" t="n">
        <v>50</v>
      </c>
      <c r="G165" s="18"/>
      <c r="H165" s="28"/>
      <c r="I165" s="18"/>
      <c r="J165" s="28" t="n">
        <v>57</v>
      </c>
      <c r="K165" s="18"/>
      <c r="L165" s="28"/>
      <c r="M165" s="18" t="n">
        <v>68</v>
      </c>
    </row>
    <row r="166" customFormat="false" ht="14.25" hidden="false" customHeight="false" outlineLevel="0" collapsed="false">
      <c r="A166" s="41" t="s">
        <v>17</v>
      </c>
      <c r="B166" s="56" t="n">
        <v>165</v>
      </c>
      <c r="C166" s="57" t="n">
        <f aca="false">150+83-233</f>
        <v>0</v>
      </c>
      <c r="D166" s="57" t="n">
        <f aca="false">150+78-228</f>
        <v>0</v>
      </c>
      <c r="E166" s="0" t="n">
        <f aca="false">150+81-231</f>
        <v>0</v>
      </c>
      <c r="F166" s="57" t="n">
        <f aca="false">150+109-259+27</f>
        <v>27</v>
      </c>
      <c r="G166" s="0" t="n">
        <f aca="false">150+75-240+27-12</f>
        <v>0</v>
      </c>
      <c r="H166" s="57" t="n">
        <f aca="false">150+81-244+27-12</f>
        <v>2</v>
      </c>
      <c r="I166" s="0" t="n">
        <f aca="false">150+80-255+27</f>
        <v>2</v>
      </c>
      <c r="J166" s="57" t="n">
        <f aca="false">150+72-249+27</f>
        <v>0</v>
      </c>
      <c r="K166" s="0" t="n">
        <f aca="false">150+86-245+27</f>
        <v>18</v>
      </c>
      <c r="L166" s="57" t="n">
        <v>0</v>
      </c>
      <c r="M166" s="57" t="n">
        <f aca="false">150+0-150+27</f>
        <v>27</v>
      </c>
    </row>
    <row r="167" customFormat="false" ht="15.75" hidden="false" customHeight="false" outlineLevel="0" collapsed="false">
      <c r="A167" s="18"/>
      <c r="B167" s="61"/>
      <c r="C167" s="18" t="n">
        <v>30</v>
      </c>
      <c r="D167" s="18" t="n">
        <v>45</v>
      </c>
      <c r="E167" s="62" t="n">
        <v>30</v>
      </c>
      <c r="F167" s="18"/>
      <c r="G167" s="32"/>
      <c r="H167" s="18"/>
      <c r="I167" s="32"/>
      <c r="J167" s="18" t="n">
        <v>30</v>
      </c>
      <c r="K167" s="31"/>
      <c r="L167" s="18" t="n">
        <v>30</v>
      </c>
      <c r="M167" s="18"/>
    </row>
    <row r="168" customFormat="false" ht="15.75" hidden="false" customHeight="false" outlineLevel="0" collapsed="false">
      <c r="A168" s="35"/>
      <c r="B168" s="63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.75" hidden="false" customHeight="false" outlineLevel="0" collapsed="false">
      <c r="A169" s="35"/>
      <c r="B169" s="63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.75" hidden="false" customHeight="false" outlineLevel="0" collapsed="false">
      <c r="A170" s="35"/>
      <c r="B170" s="63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3" customFormat="false" ht="14.25" hidden="false" customHeight="false" outlineLevel="0" collapsed="false">
      <c r="A173" s="53" t="s">
        <v>24</v>
      </c>
      <c r="B173" s="54"/>
      <c r="C173" s="4" t="s">
        <v>2</v>
      </c>
      <c r="D173" s="4" t="s">
        <v>3</v>
      </c>
      <c r="E173" s="4" t="s">
        <v>4</v>
      </c>
      <c r="F173" s="4" t="s">
        <v>5</v>
      </c>
      <c r="G173" s="4" t="s">
        <v>6</v>
      </c>
      <c r="H173" s="4" t="s">
        <v>7</v>
      </c>
      <c r="I173" s="4" t="s">
        <v>8</v>
      </c>
      <c r="J173" s="4" t="s">
        <v>9</v>
      </c>
      <c r="K173" s="4" t="s">
        <v>10</v>
      </c>
      <c r="L173" s="4" t="s">
        <v>11</v>
      </c>
      <c r="M173" s="4" t="s">
        <v>12</v>
      </c>
    </row>
    <row r="174" customFormat="false" ht="14.25" hidden="false" customHeight="false" outlineLevel="0" collapsed="false">
      <c r="A174" s="47" t="s">
        <v>21</v>
      </c>
      <c r="B174" s="47" t="s">
        <v>20</v>
      </c>
      <c r="C174" s="55" t="n">
        <v>30</v>
      </c>
      <c r="D174" s="55" t="n">
        <v>45</v>
      </c>
      <c r="E174" s="55" t="n">
        <v>60</v>
      </c>
      <c r="F174" s="55" t="n">
        <v>50</v>
      </c>
      <c r="G174" s="55" t="n">
        <v>45</v>
      </c>
      <c r="H174" s="55" t="n">
        <v>65</v>
      </c>
      <c r="I174" s="55" t="n">
        <v>79</v>
      </c>
      <c r="J174" s="55" t="n">
        <v>87</v>
      </c>
      <c r="K174" s="55" t="n">
        <v>44</v>
      </c>
      <c r="L174" s="55" t="n">
        <v>30</v>
      </c>
      <c r="M174" s="55" t="n">
        <v>240</v>
      </c>
    </row>
    <row r="175" customFormat="false" ht="14.25" hidden="false" customHeight="false" outlineLevel="0" collapsed="false">
      <c r="A175" s="41" t="s">
        <v>13</v>
      </c>
      <c r="B175" s="56" t="n">
        <v>135</v>
      </c>
      <c r="C175" s="57" t="n">
        <f aca="false">150+160-233-27</f>
        <v>50</v>
      </c>
      <c r="D175" s="57" t="n">
        <f aca="false">150+153-228-27</f>
        <v>48</v>
      </c>
      <c r="E175" s="57" t="n">
        <f aca="false">150+164-231-27</f>
        <v>56</v>
      </c>
      <c r="F175" s="57" t="n">
        <f aca="false">150+183-259</f>
        <v>74</v>
      </c>
      <c r="G175" s="57" t="n">
        <f aca="false">150+160-240-12</f>
        <v>58</v>
      </c>
      <c r="H175" s="57" t="n">
        <f aca="false">150+165-244-12</f>
        <v>59</v>
      </c>
      <c r="I175" s="57" t="n">
        <f aca="false">150+150-255</f>
        <v>45</v>
      </c>
      <c r="J175" s="57" t="n">
        <f aca="false">150+150-249</f>
        <v>51</v>
      </c>
      <c r="K175" s="57" t="n">
        <f aca="false">C175</f>
        <v>50</v>
      </c>
      <c r="L175" s="57" t="n">
        <f aca="false">150+137-271+40-27</f>
        <v>29</v>
      </c>
      <c r="M175" s="57" t="n">
        <v>0</v>
      </c>
    </row>
    <row r="176" customFormat="false" ht="15.75" hidden="false" customHeight="false" outlineLevel="0" collapsed="false">
      <c r="A176" s="42"/>
      <c r="B176" s="5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 t="n">
        <v>135</v>
      </c>
    </row>
    <row r="177" s="1" customFormat="true" ht="14.25" hidden="false" customHeight="false" outlineLevel="0" collapsed="false">
      <c r="A177" s="19" t="s">
        <v>14</v>
      </c>
      <c r="B177" s="56" t="n">
        <v>160</v>
      </c>
      <c r="C177" s="57" t="n">
        <f aca="false">150+140-233-27</f>
        <v>30</v>
      </c>
      <c r="D177" s="66" t="n">
        <f aca="false">150+115-228-27</f>
        <v>10</v>
      </c>
      <c r="E177" s="57" t="n">
        <f aca="false">150+105-231-27</f>
        <v>-3</v>
      </c>
      <c r="F177" s="0" t="n">
        <f aca="false">150+114-259</f>
        <v>5</v>
      </c>
      <c r="G177" s="57" t="n">
        <f aca="false">150+106-240-12</f>
        <v>4</v>
      </c>
      <c r="H177" s="0" t="n">
        <f aca="false">150+100-244-12</f>
        <v>-6</v>
      </c>
      <c r="I177" s="57" t="n">
        <f aca="false">150+105-255</f>
        <v>0</v>
      </c>
      <c r="J177" s="0" t="n">
        <f aca="false">150+129-249</f>
        <v>30</v>
      </c>
      <c r="K177" s="57" t="n">
        <f aca="false">150+95-245</f>
        <v>0</v>
      </c>
      <c r="L177" s="0" t="n">
        <f aca="false">150+129-271+40-27</f>
        <v>21</v>
      </c>
      <c r="M177" s="57" t="n">
        <v>0</v>
      </c>
    </row>
    <row r="178" s="1" customFormat="true" ht="15.75" hidden="false" customHeight="false" outlineLevel="0" collapsed="false">
      <c r="A178" s="24"/>
      <c r="B178" s="58"/>
      <c r="C178" s="18"/>
      <c r="D178" s="28"/>
      <c r="E178" s="18"/>
      <c r="F178" s="28"/>
      <c r="G178" s="18"/>
      <c r="H178" s="28"/>
      <c r="I178" s="18" t="n">
        <v>79</v>
      </c>
      <c r="J178" s="28"/>
      <c r="K178" s="18" t="n">
        <v>44</v>
      </c>
      <c r="L178" s="28"/>
      <c r="M178" s="18" t="n">
        <v>37</v>
      </c>
    </row>
    <row r="179" customFormat="false" ht="14.25" hidden="false" customHeight="false" outlineLevel="0" collapsed="false">
      <c r="A179" s="41" t="s">
        <v>15</v>
      </c>
      <c r="B179" s="59" t="n">
        <v>140</v>
      </c>
      <c r="C179" s="57" t="n">
        <f aca="false">158+116-233-27+12</f>
        <v>26</v>
      </c>
      <c r="D179" s="57" t="n">
        <f aca="false">158+95-228-27+12</f>
        <v>10</v>
      </c>
      <c r="E179" s="0" t="n">
        <f aca="false">158+88-231-27+12</f>
        <v>0</v>
      </c>
      <c r="F179" s="57" t="n">
        <f aca="false">158+114-259+12</f>
        <v>25</v>
      </c>
      <c r="G179" s="0" t="n">
        <f aca="false">158+82-240</f>
        <v>0</v>
      </c>
      <c r="H179" s="57" t="n">
        <f aca="false">158+86-244</f>
        <v>0</v>
      </c>
      <c r="I179" s="0" t="n">
        <f aca="false">158+97-255+12</f>
        <v>12</v>
      </c>
      <c r="J179" s="57" t="n">
        <f aca="false">158+105-249+12</f>
        <v>26</v>
      </c>
      <c r="K179" s="0" t="n">
        <f aca="false">158+91-245+12</f>
        <v>16</v>
      </c>
      <c r="L179" s="57" t="n">
        <f aca="false">158+105-271+40-27+12</f>
        <v>17</v>
      </c>
      <c r="M179" s="57" t="n">
        <f aca="false">158+0-150+12</f>
        <v>20</v>
      </c>
    </row>
    <row r="180" customFormat="false" ht="15.75" hidden="false" customHeight="false" outlineLevel="0" collapsed="false">
      <c r="A180" s="42"/>
      <c r="B180" s="60"/>
      <c r="C180" s="18"/>
      <c r="D180" s="18"/>
      <c r="E180" s="28" t="n">
        <v>30</v>
      </c>
      <c r="F180" s="18"/>
      <c r="G180" s="28" t="n">
        <v>45</v>
      </c>
      <c r="H180" s="18" t="n">
        <v>65</v>
      </c>
      <c r="I180" s="28"/>
      <c r="J180" s="18"/>
      <c r="K180" s="28"/>
      <c r="L180" s="18"/>
      <c r="M180" s="18"/>
    </row>
    <row r="181" customFormat="false" ht="14.25" hidden="false" customHeight="false" outlineLevel="0" collapsed="false">
      <c r="A181" s="19" t="s">
        <v>16</v>
      </c>
      <c r="B181" s="56" t="n">
        <v>175</v>
      </c>
      <c r="C181" s="57" t="n">
        <f aca="false">150+110-233-27</f>
        <v>0</v>
      </c>
      <c r="D181" s="0" t="n">
        <f aca="false">150+110-228-27</f>
        <v>5</v>
      </c>
      <c r="E181" s="57" t="n">
        <f aca="false">150+108-231-27</f>
        <v>0</v>
      </c>
      <c r="F181" s="0" t="n">
        <f aca="false">150+109-259</f>
        <v>0</v>
      </c>
      <c r="G181" s="57" t="n">
        <f aca="false">150+101-240-12</f>
        <v>-1</v>
      </c>
      <c r="H181" s="0" t="n">
        <f aca="false">150+106-244-12</f>
        <v>0</v>
      </c>
      <c r="I181" s="57" t="n">
        <f aca="false">150+112-255</f>
        <v>7</v>
      </c>
      <c r="J181" s="0" t="n">
        <f aca="false">150+99-249</f>
        <v>0</v>
      </c>
      <c r="K181" s="57" t="n">
        <f aca="false">150+112-245</f>
        <v>17</v>
      </c>
      <c r="L181" s="0" t="n">
        <f aca="false">150+121-271+40-27</f>
        <v>13</v>
      </c>
      <c r="M181" s="57" t="n">
        <f aca="false">150+0-150</f>
        <v>0</v>
      </c>
    </row>
    <row r="182" customFormat="false" ht="15.75" hidden="false" customHeight="false" outlineLevel="0" collapsed="false">
      <c r="A182" s="24"/>
      <c r="B182" s="58"/>
      <c r="C182" s="18"/>
      <c r="D182" s="28"/>
      <c r="E182" s="18"/>
      <c r="F182" s="28" t="n">
        <v>50</v>
      </c>
      <c r="G182" s="18"/>
      <c r="H182" s="28"/>
      <c r="I182" s="18"/>
      <c r="J182" s="28" t="n">
        <v>57</v>
      </c>
      <c r="K182" s="18"/>
      <c r="L182" s="28"/>
      <c r="M182" s="18" t="n">
        <v>68</v>
      </c>
    </row>
    <row r="183" customFormat="false" ht="14.25" hidden="false" customHeight="false" outlineLevel="0" collapsed="false">
      <c r="A183" s="41" t="s">
        <v>17</v>
      </c>
      <c r="B183" s="56" t="n">
        <v>165</v>
      </c>
      <c r="C183" s="57" t="n">
        <f aca="false">150+83-233</f>
        <v>0</v>
      </c>
      <c r="D183" s="57" t="n">
        <f aca="false">150+78-228</f>
        <v>0</v>
      </c>
      <c r="E183" s="0" t="n">
        <f aca="false">150+81-231</f>
        <v>0</v>
      </c>
      <c r="F183" s="57" t="n">
        <f aca="false">150+109-259+27</f>
        <v>27</v>
      </c>
      <c r="G183" s="0" t="n">
        <f aca="false">150+75-240+27-12</f>
        <v>0</v>
      </c>
      <c r="H183" s="57" t="n">
        <f aca="false">150+81-244+27-12</f>
        <v>2</v>
      </c>
      <c r="I183" s="0" t="n">
        <f aca="false">150+80-255+27</f>
        <v>2</v>
      </c>
      <c r="J183" s="57" t="n">
        <f aca="false">150+72-249+27</f>
        <v>0</v>
      </c>
      <c r="K183" s="0" t="n">
        <f aca="false">150+86-245+27</f>
        <v>18</v>
      </c>
      <c r="L183" s="57" t="n">
        <v>0</v>
      </c>
      <c r="M183" s="57" t="n">
        <f aca="false">150+0-150+27</f>
        <v>27</v>
      </c>
    </row>
    <row r="184" customFormat="false" ht="15.75" hidden="false" customHeight="false" outlineLevel="0" collapsed="false">
      <c r="A184" s="42"/>
      <c r="B184" s="64"/>
      <c r="C184" s="18" t="n">
        <v>30</v>
      </c>
      <c r="D184" s="18" t="n">
        <v>45</v>
      </c>
      <c r="E184" s="62" t="n">
        <v>30</v>
      </c>
      <c r="F184" s="18"/>
      <c r="G184" s="32"/>
      <c r="H184" s="18"/>
      <c r="I184" s="32"/>
      <c r="J184" s="18" t="n">
        <v>30</v>
      </c>
      <c r="K184" s="31"/>
      <c r="L184" s="18" t="n">
        <v>30</v>
      </c>
      <c r="M184" s="18"/>
    </row>
    <row r="185" customFormat="false" ht="15.7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5.7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5.75" hidden="false" customHeight="false" outlineLevel="0" collapsed="false">
      <c r="A187" s="33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90" customFormat="false" ht="14.25" hidden="false" customHeight="false" outlineLevel="0" collapsed="false">
      <c r="A190" s="53" t="s">
        <v>24</v>
      </c>
      <c r="B190" s="54"/>
      <c r="C190" s="4" t="s">
        <v>2</v>
      </c>
      <c r="D190" s="4" t="s">
        <v>3</v>
      </c>
      <c r="E190" s="4" t="s">
        <v>4</v>
      </c>
      <c r="F190" s="4" t="s">
        <v>5</v>
      </c>
      <c r="G190" s="4" t="s">
        <v>6</v>
      </c>
      <c r="H190" s="4" t="s">
        <v>7</v>
      </c>
      <c r="I190" s="4" t="s">
        <v>8</v>
      </c>
      <c r="J190" s="4" t="s">
        <v>9</v>
      </c>
      <c r="K190" s="4" t="s">
        <v>10</v>
      </c>
      <c r="L190" s="4" t="s">
        <v>11</v>
      </c>
      <c r="M190" s="4" t="s">
        <v>12</v>
      </c>
    </row>
    <row r="191" customFormat="false" ht="14.25" hidden="false" customHeight="false" outlineLevel="0" collapsed="false">
      <c r="A191" s="47" t="s">
        <v>21</v>
      </c>
      <c r="B191" s="47" t="s">
        <v>20</v>
      </c>
      <c r="C191" s="55" t="n">
        <v>30</v>
      </c>
      <c r="D191" s="55" t="n">
        <v>45</v>
      </c>
      <c r="E191" s="55" t="n">
        <v>60</v>
      </c>
      <c r="F191" s="55" t="n">
        <v>50</v>
      </c>
      <c r="G191" s="55" t="n">
        <v>45</v>
      </c>
      <c r="H191" s="55" t="n">
        <v>65</v>
      </c>
      <c r="I191" s="55" t="n">
        <v>79</v>
      </c>
      <c r="J191" s="55" t="n">
        <v>87</v>
      </c>
      <c r="K191" s="55" t="n">
        <v>44</v>
      </c>
      <c r="L191" s="55" t="n">
        <v>30</v>
      </c>
      <c r="M191" s="55" t="n">
        <v>240</v>
      </c>
    </row>
    <row r="192" customFormat="false" ht="14.25" hidden="false" customHeight="false" outlineLevel="0" collapsed="false">
      <c r="A192" s="41" t="s">
        <v>13</v>
      </c>
      <c r="B192" s="56" t="n">
        <v>135</v>
      </c>
      <c r="C192" s="57" t="n">
        <f aca="false">150+160-233-27</f>
        <v>50</v>
      </c>
      <c r="D192" s="57" t="n">
        <f aca="false">150+153-228-27</f>
        <v>48</v>
      </c>
      <c r="E192" s="57" t="n">
        <f aca="false">150+164-231-27</f>
        <v>56</v>
      </c>
      <c r="F192" s="57" t="n">
        <f aca="false">150+183-259</f>
        <v>74</v>
      </c>
      <c r="G192" s="57" t="n">
        <f aca="false">150+160-240-12</f>
        <v>58</v>
      </c>
      <c r="H192" s="57" t="n">
        <f aca="false">150+165-244-12</f>
        <v>59</v>
      </c>
      <c r="I192" s="57" t="n">
        <f aca="false">150+150-255</f>
        <v>45</v>
      </c>
      <c r="J192" s="57" t="n">
        <f aca="false">150+150-249</f>
        <v>51</v>
      </c>
      <c r="K192" s="57" t="n">
        <f aca="false">C192</f>
        <v>50</v>
      </c>
      <c r="L192" s="57" t="n">
        <f aca="false">150+137-271+40-27</f>
        <v>29</v>
      </c>
      <c r="M192" s="57" t="n">
        <v>0</v>
      </c>
      <c r="N192" s="1" t="n">
        <v>6</v>
      </c>
    </row>
    <row r="193" customFormat="false" ht="15.75" hidden="false" customHeight="false" outlineLevel="0" collapsed="false">
      <c r="A193" s="42"/>
      <c r="B193" s="5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 t="n">
        <v>135</v>
      </c>
    </row>
    <row r="194" customFormat="false" ht="14.25" hidden="false" customHeight="false" outlineLevel="0" collapsed="false">
      <c r="A194" s="19" t="s">
        <v>14</v>
      </c>
      <c r="B194" s="56" t="n">
        <v>160</v>
      </c>
      <c r="C194" s="57" t="n">
        <f aca="false">150+140-233-27</f>
        <v>30</v>
      </c>
      <c r="D194" s="66" t="n">
        <f aca="false">150+115-228-27</f>
        <v>10</v>
      </c>
      <c r="E194" s="57" t="n">
        <f aca="false">150+105-231-27</f>
        <v>-3</v>
      </c>
      <c r="F194" s="0" t="n">
        <f aca="false">150+114-259</f>
        <v>5</v>
      </c>
      <c r="G194" s="57" t="n">
        <f aca="false">150+106-240-12</f>
        <v>4</v>
      </c>
      <c r="H194" s="0" t="n">
        <f aca="false">150+100-244-12</f>
        <v>-6</v>
      </c>
      <c r="I194" s="57" t="n">
        <f aca="false">150+105-255</f>
        <v>0</v>
      </c>
      <c r="J194" s="0" t="n">
        <f aca="false">150+129-249</f>
        <v>30</v>
      </c>
      <c r="K194" s="57" t="n">
        <f aca="false">150+95-245</f>
        <v>0</v>
      </c>
      <c r="L194" s="0" t="n">
        <f aca="false">150+129-271+40-27</f>
        <v>21</v>
      </c>
      <c r="M194" s="57" t="n">
        <v>0</v>
      </c>
      <c r="N194" s="1" t="n">
        <v>6</v>
      </c>
    </row>
    <row r="195" customFormat="false" ht="15.75" hidden="false" customHeight="false" outlineLevel="0" collapsed="false">
      <c r="A195" s="24"/>
      <c r="B195" s="58"/>
      <c r="C195" s="18"/>
      <c r="D195" s="28"/>
      <c r="E195" s="18"/>
      <c r="F195" s="28"/>
      <c r="G195" s="18"/>
      <c r="H195" s="28" t="n">
        <v>30</v>
      </c>
      <c r="I195" s="18" t="n">
        <v>79</v>
      </c>
      <c r="J195" s="28"/>
      <c r="K195" s="18" t="n">
        <v>44</v>
      </c>
      <c r="L195" s="28"/>
      <c r="M195" s="18" t="n">
        <v>7</v>
      </c>
    </row>
    <row r="196" customFormat="false" ht="14.25" hidden="false" customHeight="false" outlineLevel="0" collapsed="false">
      <c r="A196" s="41" t="s">
        <v>15</v>
      </c>
      <c r="B196" s="59" t="n">
        <v>140</v>
      </c>
      <c r="C196" s="57" t="n">
        <f aca="false">158+116-233-27+12</f>
        <v>26</v>
      </c>
      <c r="D196" s="57" t="n">
        <f aca="false">158+95-228-27+12</f>
        <v>10</v>
      </c>
      <c r="E196" s="0" t="n">
        <f aca="false">158+88-231-27+12</f>
        <v>0</v>
      </c>
      <c r="F196" s="57" t="n">
        <f aca="false">158+114-259+12</f>
        <v>25</v>
      </c>
      <c r="G196" s="0" t="n">
        <f aca="false">158+82-240</f>
        <v>0</v>
      </c>
      <c r="H196" s="57" t="n">
        <f aca="false">158+86-244</f>
        <v>0</v>
      </c>
      <c r="I196" s="0" t="n">
        <f aca="false">158+97-255+12</f>
        <v>12</v>
      </c>
      <c r="J196" s="57" t="n">
        <f aca="false">158+105-249+12</f>
        <v>26</v>
      </c>
      <c r="K196" s="0" t="n">
        <f aca="false">158+91-245+12</f>
        <v>16</v>
      </c>
      <c r="L196" s="57" t="n">
        <f aca="false">158+105-271+40-27+12</f>
        <v>17</v>
      </c>
      <c r="M196" s="57" t="n">
        <f aca="false">158+0-150+12</f>
        <v>20</v>
      </c>
    </row>
    <row r="197" customFormat="false" ht="15.75" hidden="false" customHeight="false" outlineLevel="0" collapsed="false">
      <c r="A197" s="42"/>
      <c r="B197" s="60"/>
      <c r="C197" s="18"/>
      <c r="D197" s="18"/>
      <c r="E197" s="28" t="n">
        <v>60</v>
      </c>
      <c r="F197" s="18"/>
      <c r="G197" s="28" t="n">
        <v>45</v>
      </c>
      <c r="H197" s="18" t="n">
        <v>35</v>
      </c>
      <c r="I197" s="28"/>
      <c r="J197" s="18"/>
      <c r="K197" s="28"/>
      <c r="L197" s="18"/>
      <c r="M197" s="18"/>
    </row>
    <row r="198" customFormat="false" ht="14.25" hidden="false" customHeight="false" outlineLevel="0" collapsed="false">
      <c r="A198" s="19" t="s">
        <v>16</v>
      </c>
      <c r="B198" s="56" t="n">
        <v>175</v>
      </c>
      <c r="C198" s="57" t="n">
        <f aca="false">150+110-233-27</f>
        <v>0</v>
      </c>
      <c r="D198" s="0" t="n">
        <f aca="false">150+110-228-27</f>
        <v>5</v>
      </c>
      <c r="E198" s="57" t="n">
        <f aca="false">150+108-231-27</f>
        <v>0</v>
      </c>
      <c r="F198" s="0" t="n">
        <f aca="false">150+109-259</f>
        <v>0</v>
      </c>
      <c r="G198" s="57" t="n">
        <f aca="false">150+101-240-12</f>
        <v>-1</v>
      </c>
      <c r="H198" s="0" t="n">
        <f aca="false">150+106-244-12</f>
        <v>0</v>
      </c>
      <c r="I198" s="57" t="n">
        <f aca="false">150+112-255</f>
        <v>7</v>
      </c>
      <c r="J198" s="0" t="n">
        <f aca="false">150+99-249</f>
        <v>0</v>
      </c>
      <c r="K198" s="57" t="n">
        <f aca="false">150+112-245</f>
        <v>17</v>
      </c>
      <c r="L198" s="0" t="n">
        <f aca="false">150+121-271+40-27</f>
        <v>13</v>
      </c>
      <c r="M198" s="57" t="n">
        <f aca="false">150+0-150</f>
        <v>0</v>
      </c>
      <c r="N198" s="1" t="n">
        <v>6</v>
      </c>
    </row>
    <row r="199" customFormat="false" ht="15.75" hidden="false" customHeight="false" outlineLevel="0" collapsed="false">
      <c r="A199" s="24"/>
      <c r="B199" s="58"/>
      <c r="C199" s="18"/>
      <c r="D199" s="28"/>
      <c r="E199" s="18"/>
      <c r="F199" s="28" t="n">
        <v>50</v>
      </c>
      <c r="G199" s="18"/>
      <c r="H199" s="28"/>
      <c r="I199" s="18"/>
      <c r="J199" s="28" t="n">
        <v>27</v>
      </c>
      <c r="K199" s="18"/>
      <c r="L199" s="28"/>
      <c r="M199" s="18" t="n">
        <v>98</v>
      </c>
    </row>
    <row r="200" customFormat="false" ht="14.25" hidden="false" customHeight="false" outlineLevel="0" collapsed="false">
      <c r="A200" s="41" t="s">
        <v>17</v>
      </c>
      <c r="B200" s="56" t="n">
        <v>165</v>
      </c>
      <c r="C200" s="57" t="n">
        <f aca="false">150+83-233</f>
        <v>0</v>
      </c>
      <c r="D200" s="57" t="n">
        <f aca="false">150+78-228</f>
        <v>0</v>
      </c>
      <c r="E200" s="0" t="n">
        <f aca="false">150+81-231</f>
        <v>0</v>
      </c>
      <c r="F200" s="57" t="n">
        <f aca="false">150+109-259+27</f>
        <v>27</v>
      </c>
      <c r="G200" s="0" t="n">
        <f aca="false">150+75-240+27-12</f>
        <v>0</v>
      </c>
      <c r="H200" s="57" t="n">
        <f aca="false">150+81-244+27-12</f>
        <v>2</v>
      </c>
      <c r="I200" s="0" t="n">
        <f aca="false">150+80-255+27</f>
        <v>2</v>
      </c>
      <c r="J200" s="57" t="n">
        <f aca="false">150+72-249+27</f>
        <v>0</v>
      </c>
      <c r="K200" s="0" t="n">
        <f aca="false">150+86-245+27</f>
        <v>18</v>
      </c>
      <c r="L200" s="57" t="n">
        <v>0</v>
      </c>
      <c r="M200" s="57" t="n">
        <f aca="false">150+0-150+27</f>
        <v>27</v>
      </c>
      <c r="N200" s="1" t="n">
        <v>6</v>
      </c>
    </row>
    <row r="201" customFormat="false" ht="15.75" hidden="false" customHeight="false" outlineLevel="0" collapsed="false">
      <c r="A201" s="18"/>
      <c r="B201" s="61"/>
      <c r="C201" s="18" t="n">
        <v>30</v>
      </c>
      <c r="D201" s="18" t="n">
        <v>45</v>
      </c>
      <c r="E201" s="62"/>
      <c r="F201" s="18"/>
      <c r="G201" s="32"/>
      <c r="H201" s="18"/>
      <c r="I201" s="32"/>
      <c r="J201" s="18" t="n">
        <v>60</v>
      </c>
      <c r="K201" s="31"/>
      <c r="L201" s="18" t="n">
        <v>30</v>
      </c>
      <c r="M201" s="18"/>
    </row>
    <row r="202" customFormat="false" ht="14.25" hidden="false" customHeight="false" outlineLevel="0" collapsed="false">
      <c r="A202" s="1"/>
      <c r="B202" s="1"/>
      <c r="C202" s="1" t="n">
        <v>-6</v>
      </c>
      <c r="D202" s="1" t="n">
        <v>-6</v>
      </c>
      <c r="E202" s="1"/>
      <c r="F202" s="1" t="n">
        <v>-6</v>
      </c>
      <c r="G202" s="1"/>
      <c r="H202" s="1"/>
      <c r="I202" s="1" t="n">
        <v>-6</v>
      </c>
      <c r="J202" s="1" t="n">
        <v>-6</v>
      </c>
      <c r="K202" s="1" t="n">
        <v>-6</v>
      </c>
      <c r="L202" s="1"/>
      <c r="M202" s="1" t="n">
        <v>-6</v>
      </c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7" customFormat="false" ht="14.25" hidden="false" customHeight="false" outlineLevel="0" collapsed="false">
      <c r="A207" s="53" t="s">
        <v>24</v>
      </c>
      <c r="B207" s="54"/>
      <c r="C207" s="4" t="s">
        <v>2</v>
      </c>
      <c r="D207" s="4" t="s">
        <v>3</v>
      </c>
      <c r="E207" s="4" t="s">
        <v>4</v>
      </c>
      <c r="F207" s="4" t="s">
        <v>5</v>
      </c>
      <c r="G207" s="4" t="s">
        <v>6</v>
      </c>
      <c r="H207" s="4" t="s">
        <v>7</v>
      </c>
      <c r="I207" s="4" t="s">
        <v>8</v>
      </c>
      <c r="J207" s="4" t="s">
        <v>9</v>
      </c>
      <c r="K207" s="4" t="s">
        <v>10</v>
      </c>
      <c r="L207" s="4" t="s">
        <v>11</v>
      </c>
      <c r="M207" s="4" t="s">
        <v>12</v>
      </c>
    </row>
    <row r="208" customFormat="false" ht="14.25" hidden="false" customHeight="false" outlineLevel="0" collapsed="false">
      <c r="A208" s="47" t="s">
        <v>21</v>
      </c>
      <c r="B208" s="47" t="s">
        <v>20</v>
      </c>
      <c r="C208" s="7" t="n">
        <v>30</v>
      </c>
      <c r="D208" s="7" t="n">
        <v>45</v>
      </c>
      <c r="E208" s="7" t="n">
        <v>60</v>
      </c>
      <c r="F208" s="7" t="n">
        <v>50</v>
      </c>
      <c r="G208" s="7" t="n">
        <v>45</v>
      </c>
      <c r="H208" s="7" t="n">
        <v>65</v>
      </c>
      <c r="I208" s="7" t="n">
        <v>79</v>
      </c>
      <c r="J208" s="7" t="n">
        <v>87</v>
      </c>
      <c r="K208" s="7" t="n">
        <v>44</v>
      </c>
      <c r="L208" s="7" t="n">
        <v>30</v>
      </c>
      <c r="M208" s="7" t="n">
        <v>240</v>
      </c>
    </row>
    <row r="209" customFormat="false" ht="14.25" hidden="false" customHeight="false" outlineLevel="0" collapsed="false">
      <c r="A209" s="41" t="s">
        <v>13</v>
      </c>
      <c r="B209" s="9" t="n">
        <v>135</v>
      </c>
      <c r="C209" s="57" t="n">
        <f aca="false">150+160-233-27</f>
        <v>50</v>
      </c>
      <c r="D209" s="57" t="n">
        <f aca="false">150+153-228-27</f>
        <v>48</v>
      </c>
      <c r="E209" s="57" t="n">
        <f aca="false">150+164-231-27+6</f>
        <v>62</v>
      </c>
      <c r="F209" s="57" t="n">
        <f aca="false">150+183-259</f>
        <v>74</v>
      </c>
      <c r="G209" s="57" t="n">
        <f aca="false">150+160-240-12+6</f>
        <v>64</v>
      </c>
      <c r="H209" s="57" t="n">
        <f aca="false">150+165-244-12+6</f>
        <v>65</v>
      </c>
      <c r="I209" s="57" t="n">
        <f aca="false">150+150-255</f>
        <v>45</v>
      </c>
      <c r="J209" s="57" t="n">
        <f aca="false">150+150-249</f>
        <v>51</v>
      </c>
      <c r="K209" s="57" t="n">
        <f aca="false">C209</f>
        <v>50</v>
      </c>
      <c r="L209" s="57" t="n">
        <f aca="false">150+137-271+40-27+6</f>
        <v>35</v>
      </c>
      <c r="M209" s="57" t="n">
        <v>0</v>
      </c>
    </row>
    <row r="210" customFormat="false" ht="15.75" hidden="false" customHeight="false" outlineLevel="0" collapsed="false">
      <c r="A210" s="42"/>
      <c r="B210" s="14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 t="n">
        <v>135</v>
      </c>
    </row>
    <row r="211" customFormat="false" ht="14.25" hidden="false" customHeight="false" outlineLevel="0" collapsed="false">
      <c r="A211" s="19" t="s">
        <v>14</v>
      </c>
      <c r="B211" s="9" t="n">
        <v>160</v>
      </c>
      <c r="C211" s="57" t="n">
        <f aca="false">150+140-233-27</f>
        <v>30</v>
      </c>
      <c r="D211" s="66" t="n">
        <f aca="false">150+115-228-27</f>
        <v>10</v>
      </c>
      <c r="E211" s="57" t="n">
        <f aca="false">150+105-231-27+6</f>
        <v>3</v>
      </c>
      <c r="F211" s="0" t="n">
        <f aca="false">150+114-259</f>
        <v>5</v>
      </c>
      <c r="G211" s="57" t="n">
        <f aca="false">150+106-240-12+6</f>
        <v>10</v>
      </c>
      <c r="H211" s="0" t="n">
        <f aca="false">150+100-244-12+6</f>
        <v>0</v>
      </c>
      <c r="I211" s="57" t="n">
        <f aca="false">150+105-255</f>
        <v>0</v>
      </c>
      <c r="J211" s="0" t="n">
        <f aca="false">150+129-249</f>
        <v>30</v>
      </c>
      <c r="K211" s="57" t="n">
        <f aca="false">150+95-245</f>
        <v>0</v>
      </c>
      <c r="L211" s="0" t="n">
        <f aca="false">150+129-271+40-27+6</f>
        <v>27</v>
      </c>
      <c r="M211" s="57" t="n">
        <v>0</v>
      </c>
    </row>
    <row r="212" customFormat="false" ht="15.75" hidden="false" customHeight="false" outlineLevel="0" collapsed="false">
      <c r="A212" s="24"/>
      <c r="B212" s="14"/>
      <c r="C212" s="18"/>
      <c r="D212" s="28"/>
      <c r="E212" s="18"/>
      <c r="F212" s="28"/>
      <c r="G212" s="18"/>
      <c r="H212" s="28" t="n">
        <v>30</v>
      </c>
      <c r="I212" s="18" t="n">
        <v>79</v>
      </c>
      <c r="J212" s="28"/>
      <c r="K212" s="18" t="n">
        <v>44</v>
      </c>
      <c r="L212" s="28"/>
      <c r="M212" s="18" t="n">
        <v>7</v>
      </c>
    </row>
    <row r="213" customFormat="false" ht="14.25" hidden="false" customHeight="false" outlineLevel="0" collapsed="false">
      <c r="A213" s="41" t="s">
        <v>15</v>
      </c>
      <c r="B213" s="44" t="n">
        <v>140</v>
      </c>
      <c r="C213" s="57" t="n">
        <f aca="false">158+116-233-27+12-6</f>
        <v>20</v>
      </c>
      <c r="D213" s="57" t="n">
        <f aca="false">158+95-228-27+12-6</f>
        <v>4</v>
      </c>
      <c r="E213" s="0" t="n">
        <f aca="false">158+88-231-27+12</f>
        <v>0</v>
      </c>
      <c r="F213" s="57" t="n">
        <f aca="false">158+114-259+12-6</f>
        <v>19</v>
      </c>
      <c r="G213" s="0" t="n">
        <f aca="false">158+82-240</f>
        <v>0</v>
      </c>
      <c r="H213" s="57" t="n">
        <f aca="false">158+86-244</f>
        <v>0</v>
      </c>
      <c r="I213" s="0" t="n">
        <f aca="false">158+97-255+12-6</f>
        <v>6</v>
      </c>
      <c r="J213" s="57" t="n">
        <f aca="false">158+105-249+12-6</f>
        <v>20</v>
      </c>
      <c r="K213" s="0" t="n">
        <f aca="false">158+91-245+12-6</f>
        <v>10</v>
      </c>
      <c r="L213" s="57" t="n">
        <f aca="false">158+105-271+40-27+12</f>
        <v>17</v>
      </c>
      <c r="M213" s="57" t="n">
        <f aca="false">158+0-150+12</f>
        <v>20</v>
      </c>
    </row>
    <row r="214" customFormat="false" ht="15.75" hidden="false" customHeight="false" outlineLevel="0" collapsed="false">
      <c r="A214" s="42"/>
      <c r="B214" s="45"/>
      <c r="C214" s="18"/>
      <c r="D214" s="18"/>
      <c r="E214" s="28" t="n">
        <v>60</v>
      </c>
      <c r="F214" s="18"/>
      <c r="G214" s="28" t="n">
        <v>45</v>
      </c>
      <c r="H214" s="18" t="n">
        <v>35</v>
      </c>
      <c r="I214" s="28"/>
      <c r="J214" s="18"/>
      <c r="K214" s="28"/>
      <c r="L214" s="18"/>
      <c r="M214" s="18"/>
    </row>
    <row r="215" customFormat="false" ht="14.25" hidden="false" customHeight="false" outlineLevel="0" collapsed="false">
      <c r="A215" s="19" t="s">
        <v>16</v>
      </c>
      <c r="B215" s="9" t="n">
        <v>175</v>
      </c>
      <c r="C215" s="57" t="n">
        <f aca="false">150+110-233-27</f>
        <v>0</v>
      </c>
      <c r="D215" s="0" t="n">
        <f aca="false">150+110-228-27</f>
        <v>5</v>
      </c>
      <c r="E215" s="57" t="n">
        <f aca="false">150+108-231-27+6</f>
        <v>6</v>
      </c>
      <c r="F215" s="0" t="n">
        <f aca="false">150+109-259</f>
        <v>0</v>
      </c>
      <c r="G215" s="57" t="n">
        <f aca="false">150+101-240-12+6</f>
        <v>5</v>
      </c>
      <c r="H215" s="0" t="n">
        <f aca="false">150+106-244-12+6</f>
        <v>6</v>
      </c>
      <c r="I215" s="57" t="n">
        <f aca="false">150+112-255</f>
        <v>7</v>
      </c>
      <c r="J215" s="0" t="n">
        <f aca="false">150+99-249</f>
        <v>0</v>
      </c>
      <c r="K215" s="57" t="n">
        <f aca="false">150+112-245</f>
        <v>17</v>
      </c>
      <c r="L215" s="0" t="n">
        <f aca="false">150+121-271+40-27+6</f>
        <v>19</v>
      </c>
      <c r="M215" s="57" t="n">
        <f aca="false">150+0-150</f>
        <v>0</v>
      </c>
    </row>
    <row r="216" customFormat="false" ht="15.75" hidden="false" customHeight="false" outlineLevel="0" collapsed="false">
      <c r="A216" s="24"/>
      <c r="B216" s="14"/>
      <c r="C216" s="18"/>
      <c r="D216" s="28"/>
      <c r="E216" s="18"/>
      <c r="F216" s="28" t="n">
        <v>50</v>
      </c>
      <c r="G216" s="18"/>
      <c r="H216" s="28"/>
      <c r="I216" s="18"/>
      <c r="J216" s="28" t="n">
        <v>27</v>
      </c>
      <c r="K216" s="18"/>
      <c r="L216" s="28"/>
      <c r="M216" s="18" t="n">
        <v>98</v>
      </c>
    </row>
    <row r="217" customFormat="false" ht="14.25" hidden="false" customHeight="false" outlineLevel="0" collapsed="false">
      <c r="A217" s="41" t="s">
        <v>17</v>
      </c>
      <c r="B217" s="9" t="n">
        <v>165</v>
      </c>
      <c r="C217" s="57" t="n">
        <f aca="false">150+83-233</f>
        <v>0</v>
      </c>
      <c r="D217" s="57" t="n">
        <f aca="false">150+78-228</f>
        <v>0</v>
      </c>
      <c r="E217" s="0" t="n">
        <f aca="false">150+81-231</f>
        <v>0</v>
      </c>
      <c r="F217" s="57" t="n">
        <f aca="false">150+109-259+27</f>
        <v>27</v>
      </c>
      <c r="G217" s="0" t="n">
        <f aca="false">150+75-240+27-12</f>
        <v>0</v>
      </c>
      <c r="H217" s="57" t="n">
        <f aca="false">150+81-244+27-12</f>
        <v>2</v>
      </c>
      <c r="I217" s="0" t="n">
        <f aca="false">150+80-255+27</f>
        <v>2</v>
      </c>
      <c r="J217" s="57" t="n">
        <f aca="false">150+72-249+27</f>
        <v>0</v>
      </c>
      <c r="K217" s="0" t="n">
        <f aca="false">150+86-245+27</f>
        <v>18</v>
      </c>
      <c r="L217" s="57" t="n">
        <v>0</v>
      </c>
      <c r="M217" s="57" t="n">
        <f aca="false">150+0-150+27</f>
        <v>27</v>
      </c>
    </row>
    <row r="218" customFormat="false" ht="15.75" hidden="false" customHeight="false" outlineLevel="0" collapsed="false">
      <c r="A218" s="18"/>
      <c r="B218" s="68"/>
      <c r="C218" s="18" t="n">
        <v>30</v>
      </c>
      <c r="D218" s="18" t="n">
        <v>45</v>
      </c>
      <c r="E218" s="62"/>
      <c r="F218" s="18"/>
      <c r="G218" s="32"/>
      <c r="H218" s="18"/>
      <c r="I218" s="32"/>
      <c r="J218" s="18" t="n">
        <v>60</v>
      </c>
      <c r="K218" s="31"/>
      <c r="L218" s="18" t="n">
        <v>30</v>
      </c>
      <c r="M218" s="18"/>
    </row>
    <row r="219" s="46" customFormat="tru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1"/>
    </row>
    <row r="223" s="69" customFormat="true" ht="14.25" hidden="false" customHeight="false" outlineLevel="0" collapsed="false">
      <c r="N223" s="1"/>
    </row>
  </sheetData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Выполнила Чен Инна
Группа 322&amp;CТиповой расчет по дисциплине ЭММ
Стр.&amp;R3.03.9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09:24:57Z</dcterms:created>
  <dc:creator>Виктор</dc:creator>
  <dc:description/>
  <dc:language>en-US</dc:language>
  <cp:lastModifiedBy>Виктор</cp:lastModifiedBy>
  <cp:lastPrinted>1999-03-23T12:50:47Z</cp:lastPrinted>
  <cp:revision>0</cp:revision>
  <dc:subject/>
  <dc:title/>
</cp:coreProperties>
</file>