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nnis Urban:
</t>
        </r>
        <r>
          <rPr>
            <b val="true"/>
            <sz val="12"/>
            <color rgb="FF000000"/>
            <rFont val="Tahoma"/>
            <family val="2"/>
          </rPr>
          <t xml:space="preserve">Расчетный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</xdr:row>
                <xdr:rowOff>16</xdr:rowOff>
              </xdr:from>
              <xdr:to>
                <xdr:col>11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6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Ka</t>
  </si>
  <si>
    <t xml:space="preserve">INCR</t>
  </si>
  <si>
    <t xml:space="preserve">INCN</t>
  </si>
  <si>
    <t xml:space="preserve">CONR+SR</t>
  </si>
  <si>
    <t xml:space="preserve">INCR*DEFL/100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2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:$A$53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Лист1!$G$17:$G$53</c:f>
              <c:numCache>
                <c:formatCode>General</c:formatCode>
                <c:ptCount val="37"/>
                <c:pt idx="0">
                  <c:v>751.954822345848</c:v>
                </c:pt>
                <c:pt idx="1">
                  <c:v>773.021714486651</c:v>
                </c:pt>
                <c:pt idx="2">
                  <c:v>817.198962939306</c:v>
                </c:pt>
                <c:pt idx="3">
                  <c:v>882.777147451503</c:v>
                </c:pt>
                <c:pt idx="4">
                  <c:v>963.546685954976</c:v>
                </c:pt>
                <c:pt idx="5">
                  <c:v>1048.68192604259</c:v>
                </c:pt>
                <c:pt idx="6">
                  <c:v>1123.45799932756</c:v>
                </c:pt>
                <c:pt idx="7">
                  <c:v>1170.90295437822</c:v>
                </c:pt>
                <c:pt idx="8">
                  <c:v>1174.34144304947</c:v>
                </c:pt>
                <c:pt idx="9">
                  <c:v>1120.60658213409</c:v>
                </c:pt>
                <c:pt idx="10">
                  <c:v>1003.50773389826</c:v>
                </c:pt>
                <c:pt idx="11">
                  <c:v>826.976644308645</c:v>
                </c:pt>
                <c:pt idx="12">
                  <c:v>607.210357374413</c:v>
                </c:pt>
                <c:pt idx="13">
                  <c:v>373.123535455095</c:v>
                </c:pt>
                <c:pt idx="14">
                  <c:v>164.544296033121</c:v>
                </c:pt>
                <c:pt idx="15">
                  <c:v>27.8498559312994</c:v>
                </c:pt>
                <c:pt idx="16">
                  <c:v>9.13201828289886</c:v>
                </c:pt>
                <c:pt idx="17">
                  <c:v>145.471435295745</c:v>
                </c:pt>
                <c:pt idx="18">
                  <c:v>455.419013967731</c:v>
                </c:pt>
                <c:pt idx="19">
                  <c:v>930.244071575995</c:v>
                </c:pt>
                <c:pt idx="20">
                  <c:v>1527.80882825206</c:v>
                </c:pt>
                <c:pt idx="21">
                  <c:v>2170.96539776395</c:v>
                </c:pt>
                <c:pt idx="22">
                  <c:v>2752.0627932343</c:v>
                </c:pt>
                <c:pt idx="23">
                  <c:v>3144.45725674253</c:v>
                </c:pt>
                <c:pt idx="24">
                  <c:v>3220.85993767799</c:v>
                </c:pt>
                <c:pt idx="25">
                  <c:v>2877.02637110207</c:v>
                </c:pt>
                <c:pt idx="26">
                  <c:v>2057.86479532075</c:v>
                </c:pt>
                <c:pt idx="27">
                  <c:v>781.754968836687</c:v>
                </c:pt>
                <c:pt idx="28">
                  <c:v>-841.992710823329</c:v>
                </c:pt>
                <c:pt idx="29">
                  <c:v>-2607.76416615259</c:v>
                </c:pt>
                <c:pt idx="30">
                  <c:v>-4224.80147193229</c:v>
                </c:pt>
                <c:pt idx="31">
                  <c:v>-5347.50694476284</c:v>
                </c:pt>
                <c:pt idx="32">
                  <c:v>-5624.65543282361</c:v>
                </c:pt>
                <c:pt idx="33">
                  <c:v>-4763.66534387832</c:v>
                </c:pt>
                <c:pt idx="34">
                  <c:v>-2602.15932101949</c:v>
                </c:pt>
                <c:pt idx="35">
                  <c:v>824.532385266465</c:v>
                </c:pt>
                <c:pt idx="36">
                  <c:v>5233.7406155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7910"/>
        <c:axId val="98284935"/>
      </c:lineChart>
      <c:catAx>
        <c:axId val="6896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4935"/>
        <c:crossesAt val="0"/>
        <c:auto val="1"/>
        <c:lblAlgn val="ctr"/>
        <c:lblOffset val="100"/>
        <c:noMultiLvlLbl val="0"/>
      </c:catAx>
      <c:valAx>
        <c:axId val="9828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M$17</c:f>
              <c:strCache>
                <c:ptCount val="1"/>
                <c:pt idx="0">
                  <c:v>M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N$18:$N$58</c:f>
              <c:strCach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strCache>
            </c:strRef>
          </c:cat>
          <c:val>
            <c:numRef>
              <c:f>Лист1!$M$18:$M$58</c:f>
              <c:numCache>
                <c:formatCode>General</c:formatCode>
                <c:ptCount val="41"/>
                <c:pt idx="0">
                  <c:v>0</c:v>
                </c:pt>
                <c:pt idx="1">
                  <c:v>0.532455532033676</c:v>
                </c:pt>
                <c:pt idx="2">
                  <c:v>0.694427190999916</c:v>
                </c:pt>
                <c:pt idx="3">
                  <c:v>0.795445115010332</c:v>
                </c:pt>
                <c:pt idx="4">
                  <c:v>0.864911064067352</c:v>
                </c:pt>
                <c:pt idx="5">
                  <c:v>0.914213562373095</c:v>
                </c:pt>
                <c:pt idx="6">
                  <c:v>0.949193338482967</c:v>
                </c:pt>
                <c:pt idx="7">
                  <c:v>0.973320053068151</c:v>
                </c:pt>
                <c:pt idx="8">
                  <c:v>0.988854381999832</c:v>
                </c:pt>
                <c:pt idx="9">
                  <c:v>0.997366596101028</c:v>
                </c:pt>
                <c:pt idx="10">
                  <c:v>1</c:v>
                </c:pt>
                <c:pt idx="11">
                  <c:v>0.997617696340303</c:v>
                </c:pt>
                <c:pt idx="12">
                  <c:v>0.990890230020664</c:v>
                </c:pt>
                <c:pt idx="13">
                  <c:v>0.980350850198276</c:v>
                </c:pt>
                <c:pt idx="14">
                  <c:v>0.966431913239847</c:v>
                </c:pt>
                <c:pt idx="15">
                  <c:v>0.949489742783178</c:v>
                </c:pt>
                <c:pt idx="16">
                  <c:v>0.929822128134703</c:v>
                </c:pt>
                <c:pt idx="17">
                  <c:v>0.90768096208106</c:v>
                </c:pt>
                <c:pt idx="18">
                  <c:v>0.883281572999748</c:v>
                </c:pt>
                <c:pt idx="19">
                  <c:v>0.856809750418044</c:v>
                </c:pt>
                <c:pt idx="20">
                  <c:v>0.82842712474619</c:v>
                </c:pt>
                <c:pt idx="21">
                  <c:v>0.798275349237888</c:v>
                </c:pt>
                <c:pt idx="22">
                  <c:v>0.766479394838265</c:v>
                </c:pt>
                <c:pt idx="23">
                  <c:v>0.73315017762062</c:v>
                </c:pt>
                <c:pt idx="24">
                  <c:v>0.698386676965934</c:v>
                </c:pt>
                <c:pt idx="25">
                  <c:v>0.66227766016838</c:v>
                </c:pt>
                <c:pt idx="26">
                  <c:v>0.62490309931942</c:v>
                </c:pt>
                <c:pt idx="27">
                  <c:v>0.586335345030997</c:v>
                </c:pt>
                <c:pt idx="28">
                  <c:v>0.546640106136302</c:v>
                </c:pt>
                <c:pt idx="29">
                  <c:v>0.50587727318528</c:v>
                </c:pt>
                <c:pt idx="30">
                  <c:v>0.464101615137754</c:v>
                </c:pt>
                <c:pt idx="31">
                  <c:v>0.421363372331802</c:v>
                </c:pt>
                <c:pt idx="32">
                  <c:v>0.377708763999663</c:v>
                </c:pt>
                <c:pt idx="33">
                  <c:v>0.33318042491699</c:v>
                </c:pt>
                <c:pt idx="34">
                  <c:v>0.287817782917155</c:v>
                </c:pt>
                <c:pt idx="35">
                  <c:v>0.241657386773941</c:v>
                </c:pt>
                <c:pt idx="36">
                  <c:v>0.194733192202055</c:v>
                </c:pt>
                <c:pt idx="37">
                  <c:v>0.147076812334269</c:v>
                </c:pt>
                <c:pt idx="38">
                  <c:v>0.0987177379235855</c:v>
                </c:pt>
                <c:pt idx="39">
                  <c:v>0.0496835316262998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749"/>
        <c:axId val="56467242"/>
      </c:lineChart>
      <c:catAx>
        <c:axId val="853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7242"/>
        <c:crossesAt val="0"/>
        <c:auto val="1"/>
        <c:lblAlgn val="ctr"/>
        <c:lblOffset val="100"/>
        <c:noMultiLvlLbl val="0"/>
      </c:catAx>
      <c:valAx>
        <c:axId val="56467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Диаграмма2"/>
      <sheetName val="2"/>
      <sheetName val="3"/>
      <sheetName val="4"/>
      <sheetName val="5"/>
      <sheetName val="6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8">
          <cell r="B38">
            <v>382.527333894029</v>
          </cell>
          <cell r="C38">
            <v>383.976537216829</v>
          </cell>
          <cell r="D38">
            <v>350.419768934531</v>
          </cell>
          <cell r="E38">
            <v>341.997093023256</v>
          </cell>
          <cell r="F38">
            <v>452.167358229599</v>
          </cell>
          <cell r="G38">
            <v>402.241379310345</v>
          </cell>
          <cell r="H38">
            <v>456.612883051907</v>
          </cell>
          <cell r="I38">
            <v>500.035445964169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1" t="s">
        <v>10</v>
      </c>
      <c r="L1" s="4" t="s">
        <v>0</v>
      </c>
      <c r="M1" s="5" t="s">
        <v>11</v>
      </c>
      <c r="N1" s="5" t="s">
        <v>12</v>
      </c>
    </row>
    <row r="2" customFormat="false" ht="13.2" hidden="false" customHeight="false" outlineLevel="0" collapsed="false">
      <c r="A2" s="6" t="n">
        <v>1967</v>
      </c>
      <c r="B2" s="7" t="n">
        <v>779.7</v>
      </c>
      <c r="C2" s="7" t="n">
        <v>35.67</v>
      </c>
      <c r="D2" s="7" t="n">
        <v>1319.4</v>
      </c>
      <c r="E2" s="7" t="n">
        <v>89.5</v>
      </c>
      <c r="F2" s="7" t="n">
        <v>67.4</v>
      </c>
      <c r="G2" s="7" t="n">
        <v>111.56523</v>
      </c>
      <c r="H2" s="7" t="n">
        <f aca="false">G2-F2</f>
        <v>44.1652299999999</v>
      </c>
      <c r="I2" s="7" t="n">
        <f aca="false">D2+[1]Лист1!$B$38</f>
        <v>1701.92733389403</v>
      </c>
      <c r="J2" s="7" t="n">
        <f aca="false">I2*C2/100</f>
        <v>607.07748</v>
      </c>
      <c r="K2" s="7" t="n">
        <f aca="false">D2*C2/100</f>
        <v>470.62998</v>
      </c>
      <c r="L2" s="8" t="n">
        <v>1967</v>
      </c>
      <c r="M2" s="9" t="n">
        <f aca="false">K2/J2</f>
        <v>0.775238738883874</v>
      </c>
      <c r="N2" s="10"/>
    </row>
    <row r="3" customFormat="false" ht="13.2" hidden="false" customHeight="false" outlineLevel="0" collapsed="false">
      <c r="A3" s="6" t="n">
        <v>1968</v>
      </c>
      <c r="B3" s="7" t="n">
        <v>862.9</v>
      </c>
      <c r="C3" s="7" t="n">
        <v>37.08</v>
      </c>
      <c r="D3" s="7" t="n">
        <v>1378.1</v>
      </c>
      <c r="E3" s="7" t="n">
        <v>90</v>
      </c>
      <c r="F3" s="7" t="n">
        <v>73.9</v>
      </c>
      <c r="G3" s="11" t="n">
        <v>143.69632</v>
      </c>
      <c r="H3" s="7" t="n">
        <f aca="false">G3-F3</f>
        <v>69.79632</v>
      </c>
      <c r="I3" s="7" t="n">
        <f aca="false">D3+[1]Лист1!$C$38</f>
        <v>1762.07653721683</v>
      </c>
      <c r="J3" s="7" t="n">
        <f aca="false">I3*C3/100</f>
        <v>653.37798</v>
      </c>
      <c r="K3" s="7" t="n">
        <f aca="false">D3*C3/100</f>
        <v>510.99948</v>
      </c>
      <c r="L3" s="8" t="n">
        <v>1968</v>
      </c>
      <c r="M3" s="9" t="n">
        <f aca="false">K3/J3</f>
        <v>0.782088615842242</v>
      </c>
      <c r="N3" s="9" t="n">
        <f aca="false">H3/(B3-B2)</f>
        <v>0.838898076923078</v>
      </c>
    </row>
    <row r="4" customFormat="false" ht="13.2" hidden="false" customHeight="false" outlineLevel="0" collapsed="false">
      <c r="A4" s="6" t="n">
        <v>1969</v>
      </c>
      <c r="B4" s="7" t="n">
        <v>941.3</v>
      </c>
      <c r="C4" s="7" t="n">
        <v>38.95</v>
      </c>
      <c r="D4" s="7" t="n">
        <v>1442.9</v>
      </c>
      <c r="E4" s="7" t="n">
        <v>92.1</v>
      </c>
      <c r="F4" s="7" t="n">
        <v>81.4</v>
      </c>
      <c r="G4" s="11" t="n">
        <v>160.54725</v>
      </c>
      <c r="H4" s="7" t="n">
        <f aca="false">G4-F4</f>
        <v>79.1472499999999</v>
      </c>
      <c r="I4" s="7" t="n">
        <f aca="false">D4+[1]Лист1!$D$38</f>
        <v>1793.31976893453</v>
      </c>
      <c r="J4" s="7" t="n">
        <f aca="false">I4*C4/100</f>
        <v>698.49805</v>
      </c>
      <c r="K4" s="7" t="n">
        <f aca="false">D4*C4/100</f>
        <v>562.00955</v>
      </c>
      <c r="L4" s="8" t="n">
        <v>1969</v>
      </c>
      <c r="M4" s="9" t="n">
        <f aca="false">K4/J4</f>
        <v>0.804597163871825</v>
      </c>
      <c r="N4" s="9" t="n">
        <f aca="false">H4/(B4-B3)</f>
        <v>1.00953125</v>
      </c>
    </row>
    <row r="5" customFormat="false" ht="13.2" hidden="false" customHeight="false" outlineLevel="0" collapsed="false">
      <c r="A5" s="12" t="n">
        <v>1970</v>
      </c>
      <c r="B5" s="13" t="n">
        <v>994.2</v>
      </c>
      <c r="C5" s="13" t="n">
        <v>41.28</v>
      </c>
      <c r="D5" s="13" t="n">
        <v>1481.5</v>
      </c>
      <c r="E5" s="13" t="n">
        <v>90.4</v>
      </c>
      <c r="F5" s="13" t="n">
        <v>88.8</v>
      </c>
      <c r="G5" s="14" t="n">
        <v>156.75264</v>
      </c>
      <c r="H5" s="13" t="n">
        <f aca="false">G5-F5</f>
        <v>67.9526400000001</v>
      </c>
      <c r="I5" s="13" t="n">
        <f aca="false">D5+[1]Лист1!$E$38</f>
        <v>1823.49709302326</v>
      </c>
      <c r="J5" s="13" t="n">
        <f aca="false">I5*C5/100</f>
        <v>752.7396</v>
      </c>
      <c r="K5" s="13" t="n">
        <f aca="false">D5*C5/100</f>
        <v>611.5632</v>
      </c>
      <c r="L5" s="15" t="n">
        <v>1970</v>
      </c>
      <c r="M5" s="16" t="n">
        <f aca="false">K5/J5</f>
        <v>0.812449883067133</v>
      </c>
      <c r="N5" s="16" t="n">
        <f aca="false">H5/(B5-B4)</f>
        <v>1.28454896030246</v>
      </c>
    </row>
    <row r="6" customFormat="false" ht="13.2" hidden="false" customHeight="false" outlineLevel="0" collapsed="false">
      <c r="A6" s="6" t="n">
        <v>1971</v>
      </c>
      <c r="B6" s="7" t="n">
        <v>1127.3</v>
      </c>
      <c r="C6" s="7" t="n">
        <v>43.38</v>
      </c>
      <c r="D6" s="7" t="n">
        <v>1520.9</v>
      </c>
      <c r="E6" s="7" t="n">
        <v>89</v>
      </c>
      <c r="F6" s="7" t="n">
        <v>97.5</v>
      </c>
      <c r="G6" s="11" t="n">
        <v>232.3706</v>
      </c>
      <c r="H6" s="7" t="n">
        <f aca="false">G6-F6</f>
        <v>134.8706</v>
      </c>
      <c r="I6" s="7" t="n">
        <f aca="false">D6+[1]Лист1!$F$38</f>
        <v>1973.0673582296</v>
      </c>
      <c r="J6" s="7" t="n">
        <f aca="false">I6*C6/100</f>
        <v>855.91662</v>
      </c>
      <c r="K6" s="7" t="n">
        <f aca="false">D6*C6/100</f>
        <v>659.76642</v>
      </c>
      <c r="L6" s="8" t="n">
        <v>1971</v>
      </c>
      <c r="M6" s="9" t="n">
        <f aca="false">K6/J6</f>
        <v>0.770830247460319</v>
      </c>
      <c r="N6" s="9" t="n">
        <f aca="false">H6/(B6-B5)</f>
        <v>1.01330277986476</v>
      </c>
    </row>
    <row r="7" customFormat="false" ht="13.2" hidden="false" customHeight="false" outlineLevel="0" collapsed="false">
      <c r="A7" s="6" t="n">
        <v>1972</v>
      </c>
      <c r="B7" s="7" t="n">
        <v>1166.5</v>
      </c>
      <c r="C7" s="7" t="n">
        <v>45.82</v>
      </c>
      <c r="D7" s="7" t="n">
        <v>1581.8</v>
      </c>
      <c r="E7" s="7" t="n">
        <v>90.3</v>
      </c>
      <c r="F7" s="7" t="n">
        <v>107.9</v>
      </c>
      <c r="G7" s="11" t="n">
        <v>200.11038</v>
      </c>
      <c r="H7" s="7" t="n">
        <f aca="false">G7-F7</f>
        <v>92.2103800000001</v>
      </c>
      <c r="I7" s="7" t="n">
        <f aca="false">D7+[1]Лист1!$G$38</f>
        <v>1984.04137931034</v>
      </c>
      <c r="J7" s="7" t="n">
        <f aca="false">I7*C7/100</f>
        <v>909.08776</v>
      </c>
      <c r="K7" s="7" t="n">
        <f aca="false">D7*C7/100</f>
        <v>724.78076</v>
      </c>
      <c r="L7" s="8" t="n">
        <v>1972</v>
      </c>
      <c r="M7" s="9" t="n">
        <f aca="false">K7/J7</f>
        <v>0.797261597714175</v>
      </c>
      <c r="N7" s="9" t="n">
        <f aca="false">H7/(B7-B6)</f>
        <v>2.3523056122449</v>
      </c>
    </row>
    <row r="8" customFormat="false" ht="13.2" hidden="false" customHeight="false" outlineLevel="0" collapsed="false">
      <c r="A8" s="6" t="n">
        <v>1973</v>
      </c>
      <c r="B8" s="7" t="n">
        <v>1311.6</v>
      </c>
      <c r="C8" s="7" t="n">
        <v>47.97</v>
      </c>
      <c r="D8" s="7" t="n">
        <v>1689.9</v>
      </c>
      <c r="E8" s="7" t="n">
        <v>89.3</v>
      </c>
      <c r="F8" s="7" t="n">
        <v>118.1</v>
      </c>
      <c r="G8" s="11" t="n">
        <v>247.48149</v>
      </c>
      <c r="H8" s="7" t="n">
        <f aca="false">G8-F8</f>
        <v>129.38149</v>
      </c>
      <c r="I8" s="7" t="n">
        <f aca="false">D8+[1]Лист1!$H$38</f>
        <v>2146.51288305191</v>
      </c>
      <c r="J8" s="7" t="n">
        <f aca="false">I8*C8/100</f>
        <v>1029.68223</v>
      </c>
      <c r="K8" s="7" t="n">
        <f aca="false">D8*C8/100</f>
        <v>810.64503</v>
      </c>
      <c r="L8" s="8" t="n">
        <v>1973</v>
      </c>
      <c r="M8" s="9" t="n">
        <f aca="false">K8/J8</f>
        <v>0.787276896096381</v>
      </c>
      <c r="N8" s="9" t="n">
        <f aca="false">H8/(B8-B7)</f>
        <v>0.891671192281184</v>
      </c>
    </row>
    <row r="9" customFormat="false" ht="13.2" hidden="false" customHeight="false" outlineLevel="0" collapsed="false">
      <c r="A9" s="6" t="n">
        <v>1974</v>
      </c>
      <c r="B9" s="7" t="n">
        <v>1426.2</v>
      </c>
      <c r="C9" s="7" t="n">
        <v>51.91</v>
      </c>
      <c r="D9" s="7" t="n">
        <v>1667.5</v>
      </c>
      <c r="E9" s="7" t="n">
        <v>87.4</v>
      </c>
      <c r="F9" s="7" t="n">
        <v>137.5</v>
      </c>
      <c r="G9" s="11" t="n">
        <v>260.14567</v>
      </c>
      <c r="H9" s="7" t="n">
        <f aca="false">G9-F9</f>
        <v>122.64567</v>
      </c>
      <c r="I9" s="7" t="n">
        <f aca="false">D9+[1]Лист1!$I$38</f>
        <v>2167.53544596417</v>
      </c>
      <c r="J9" s="7" t="n">
        <f aca="false">I9*C9/100</f>
        <v>1125.16765</v>
      </c>
      <c r="K9" s="7" t="n">
        <f aca="false">D9*C9/100</f>
        <v>865.59925</v>
      </c>
      <c r="L9" s="17" t="n">
        <v>1974</v>
      </c>
      <c r="M9" s="9" t="n">
        <f aca="false">K9/J9</f>
        <v>0.769306911729998</v>
      </c>
      <c r="N9" s="9" t="n">
        <f aca="false">H9/(B9-B8)</f>
        <v>1.07020654450262</v>
      </c>
    </row>
    <row r="10" customFormat="false" ht="13.2" hidden="false" customHeight="false" outlineLevel="0" collapsed="false">
      <c r="M10" s="16" t="n">
        <f aca="false">AVERAGE(M2:M9)</f>
        <v>0.787381256833243</v>
      </c>
      <c r="N10" s="16" t="n">
        <f aca="false">AVERAGE(N3:N9)</f>
        <v>1.20863777373129</v>
      </c>
    </row>
    <row r="11" customFormat="false" ht="15.6" hidden="false" customHeight="false" outlineLevel="0" collapsed="false">
      <c r="I11" s="18" t="s">
        <v>13</v>
      </c>
      <c r="J11" s="18" t="s">
        <v>14</v>
      </c>
    </row>
    <row r="12" customFormat="false" ht="13.2" hidden="false" customHeight="false" outlineLevel="0" collapsed="false">
      <c r="H12" s="19" t="s">
        <v>15</v>
      </c>
      <c r="J12" s="19" t="s">
        <v>16</v>
      </c>
    </row>
    <row r="16" customFormat="false" ht="13.2" hidden="false" customHeight="false" outlineLevel="0" collapsed="false">
      <c r="A16" s="1" t="s">
        <v>0</v>
      </c>
      <c r="B16" s="2" t="s">
        <v>17</v>
      </c>
      <c r="C16" s="2" t="s">
        <v>18</v>
      </c>
      <c r="D16" s="2" t="s">
        <v>19</v>
      </c>
      <c r="E16" s="2" t="s">
        <v>20</v>
      </c>
      <c r="F16" s="2" t="s">
        <v>21</v>
      </c>
      <c r="G16" s="2" t="s">
        <v>22</v>
      </c>
      <c r="H16" s="20" t="s">
        <v>23</v>
      </c>
      <c r="I16" s="21" t="s">
        <v>24</v>
      </c>
      <c r="J16" s="22" t="n">
        <f aca="false">0.5*(K6-K5)</f>
        <v>24.10161</v>
      </c>
    </row>
    <row r="17" customFormat="false" ht="13.2" hidden="false" customHeight="false" outlineLevel="0" collapsed="false">
      <c r="A17" s="6" t="n">
        <v>1970</v>
      </c>
      <c r="B17" s="23" t="n">
        <f aca="false">0.15*K2</f>
        <v>70.594497</v>
      </c>
      <c r="C17" s="23" t="n">
        <f aca="false">F2</f>
        <v>67.4</v>
      </c>
      <c r="D17" s="23" t="n">
        <f aca="false">B17+C17</f>
        <v>137.994497</v>
      </c>
      <c r="E17" s="23" t="n">
        <v>0</v>
      </c>
      <c r="F17" s="23" t="n">
        <f aca="false">D17/(1-M2)</f>
        <v>613.960325345848</v>
      </c>
      <c r="G17" s="23" t="n">
        <f aca="false">F17+D17</f>
        <v>751.954822345848</v>
      </c>
      <c r="M17" s="24" t="s">
        <v>11</v>
      </c>
      <c r="N17" s="24" t="s">
        <v>12</v>
      </c>
    </row>
    <row r="18" customFormat="false" ht="13.2" hidden="false" customHeight="false" outlineLevel="0" collapsed="false">
      <c r="A18" s="6" t="n">
        <v>1971</v>
      </c>
      <c r="B18" s="23"/>
      <c r="C18" s="23"/>
      <c r="D18" s="25" t="n">
        <f aca="false">D17+J16</f>
        <v>162.096107</v>
      </c>
      <c r="E18" s="23" t="n">
        <v>0</v>
      </c>
      <c r="F18" s="23" t="n">
        <f aca="false">$M$5*G17</f>
        <v>610.925607486651</v>
      </c>
      <c r="G18" s="25" t="n">
        <f aca="false">D18+F18</f>
        <v>773.021714486651</v>
      </c>
      <c r="I18" s="26" t="s">
        <v>25</v>
      </c>
      <c r="J18" s="27"/>
      <c r="M18" s="7" t="n">
        <f aca="false">-N18+2*(SQRT(N18))</f>
        <v>0</v>
      </c>
      <c r="N18" s="7" t="n">
        <v>0</v>
      </c>
    </row>
    <row r="19" customFormat="false" ht="13.2" hidden="false" customHeight="false" outlineLevel="0" collapsed="false">
      <c r="A19" s="6" t="n">
        <v>1972</v>
      </c>
      <c r="B19" s="23"/>
      <c r="C19" s="23"/>
      <c r="D19" s="25" t="n">
        <f aca="false">D18+J17</f>
        <v>162.096107</v>
      </c>
      <c r="E19" s="23" t="n">
        <f aca="false">$N$5*(G18-G17)</f>
        <v>27.0614543962721</v>
      </c>
      <c r="F19" s="23" t="n">
        <f aca="false">$M$5*G18</f>
        <v>628.041401543034</v>
      </c>
      <c r="G19" s="23" t="n">
        <f aca="false">$D$18+G18*($M$5+$N$5)-G17*$N$5</f>
        <v>817.198962939306</v>
      </c>
      <c r="M19" s="7" t="n">
        <f aca="false">-N19+2*(SQRT(N19))</f>
        <v>0.532455532033676</v>
      </c>
      <c r="N19" s="7" t="n">
        <v>0.1</v>
      </c>
    </row>
    <row r="20" customFormat="false" ht="13.2" hidden="false" customHeight="false" outlineLevel="0" collapsed="false">
      <c r="A20" s="6" t="n">
        <v>1973</v>
      </c>
      <c r="B20" s="23"/>
      <c r="C20" s="23"/>
      <c r="D20" s="25" t="n">
        <f aca="false">D19+J18</f>
        <v>162.096107</v>
      </c>
      <c r="E20" s="23" t="n">
        <f aca="false">$N$5*(G19-G18)</f>
        <v>56.7478385688818</v>
      </c>
      <c r="F20" s="23" t="n">
        <f aca="false">$M$5*G19</f>
        <v>663.933201882621</v>
      </c>
      <c r="G20" s="23" t="n">
        <f aca="false">$D$18+G19*($M$5+$N$5)-G18*$N$5</f>
        <v>882.777147451503</v>
      </c>
      <c r="M20" s="7" t="n">
        <f aca="false">-N20+2*(SQRT(N20))</f>
        <v>0.694427190999916</v>
      </c>
      <c r="N20" s="7" t="n">
        <v>0.2</v>
      </c>
    </row>
    <row r="21" customFormat="false" ht="13.2" hidden="false" customHeight="false" outlineLevel="0" collapsed="false">
      <c r="A21" s="6" t="n">
        <v>1974</v>
      </c>
      <c r="D21" s="25" t="n">
        <f aca="false">D20+J19</f>
        <v>162.096107</v>
      </c>
      <c r="E21" s="23" t="n">
        <f aca="false">$N$5*(G20-G19)</f>
        <v>84.2383887336654</v>
      </c>
      <c r="F21" s="23" t="n">
        <f aca="false">$M$5*G20</f>
        <v>717.212190221311</v>
      </c>
      <c r="G21" s="23" t="n">
        <f aca="false">$D$18+G20*($M$5+$N$5)-G19*$N$5</f>
        <v>963.546685954976</v>
      </c>
      <c r="H21" s="28"/>
      <c r="I21" s="28"/>
      <c r="J21" s="28"/>
      <c r="M21" s="7" t="n">
        <f aca="false">-N21+2*(SQRT(N21))</f>
        <v>0.795445115010332</v>
      </c>
      <c r="N21" s="7" t="n">
        <v>0.3</v>
      </c>
    </row>
    <row r="22" customFormat="false" ht="13.2" hidden="false" customHeight="false" outlineLevel="0" collapsed="false">
      <c r="A22" s="6" t="n">
        <v>1975</v>
      </c>
      <c r="D22" s="25" t="n">
        <f aca="false">D21+J20</f>
        <v>162.096107</v>
      </c>
      <c r="E22" s="23" t="n">
        <f aca="false">$N$5*(G21-G20)</f>
        <v>103.752426708746</v>
      </c>
      <c r="F22" s="23" t="n">
        <f aca="false">$M$5*G21</f>
        <v>782.833392333843</v>
      </c>
      <c r="G22" s="23" t="n">
        <f aca="false">$D$18+G21*($M$5+$N$5)-G20*$N$5</f>
        <v>1048.68192604259</v>
      </c>
      <c r="H22" s="28"/>
      <c r="I22" s="28"/>
      <c r="J22" s="28"/>
      <c r="M22" s="7" t="n">
        <f aca="false">-N22+2*(SQRT(N22))</f>
        <v>0.864911064067352</v>
      </c>
      <c r="N22" s="7" t="n">
        <v>0.4</v>
      </c>
    </row>
    <row r="23" customFormat="false" ht="13.2" hidden="false" customHeight="false" outlineLevel="0" collapsed="false">
      <c r="A23" s="6" t="n">
        <v>1976</v>
      </c>
      <c r="D23" s="25" t="n">
        <f aca="false">D22+J21</f>
        <v>162.096107</v>
      </c>
      <c r="E23" s="23" t="n">
        <f aca="false">$N$5*(G22-G21)</f>
        <v>109.360384139643</v>
      </c>
      <c r="F23" s="23" t="n">
        <f aca="false">$M$5*G22</f>
        <v>852.001508187917</v>
      </c>
      <c r="G23" s="23" t="n">
        <f aca="false">$D$18+G22*($M$5+$N$5)-G21*$N$5</f>
        <v>1123.45799932756</v>
      </c>
      <c r="H23" s="28"/>
      <c r="I23" s="28"/>
      <c r="J23" s="28"/>
      <c r="M23" s="7" t="n">
        <f aca="false">-N23+2*(SQRT(N23))</f>
        <v>0.914213562373095</v>
      </c>
      <c r="N23" s="7" t="n">
        <v>0.5</v>
      </c>
    </row>
    <row r="24" customFormat="false" ht="13.2" hidden="false" customHeight="false" outlineLevel="0" collapsed="false">
      <c r="A24" s="6" t="n">
        <v>1977</v>
      </c>
      <c r="D24" s="25" t="n">
        <f aca="false">D23+J22</f>
        <v>162.096107</v>
      </c>
      <c r="E24" s="23" t="n">
        <f aca="false">$N$5*(G23-G22)</f>
        <v>96.0535271937099</v>
      </c>
      <c r="F24" s="23" t="n">
        <f aca="false">$M$5*G23</f>
        <v>912.753320184511</v>
      </c>
      <c r="G24" s="23" t="n">
        <f aca="false">$D$18+G23*($M$5+$N$5)-G22*$N$5</f>
        <v>1170.90295437822</v>
      </c>
      <c r="M24" s="7" t="n">
        <f aca="false">-N24+2*(SQRT(N24))</f>
        <v>0.949193338482967</v>
      </c>
      <c r="N24" s="7" t="n">
        <v>0.6</v>
      </c>
    </row>
    <row r="25" customFormat="false" ht="13.2" hidden="false" customHeight="false" outlineLevel="0" collapsed="false">
      <c r="A25" s="6" t="n">
        <v>1978</v>
      </c>
      <c r="D25" s="25" t="n">
        <f aca="false">D24+J23</f>
        <v>162.096107</v>
      </c>
      <c r="E25" s="23" t="n">
        <f aca="false">$N$5*(G24-G23)</f>
        <v>60.9453676819229</v>
      </c>
      <c r="F25" s="23" t="n">
        <f aca="false">$M$5*G24</f>
        <v>951.299968367545</v>
      </c>
      <c r="G25" s="23" t="n">
        <f aca="false">$D$18+G24*($M$5+$N$5)-G23*$N$5</f>
        <v>1174.34144304947</v>
      </c>
      <c r="M25" s="7" t="n">
        <f aca="false">-N25+2*(SQRT(N25))</f>
        <v>0.973320053068151</v>
      </c>
      <c r="N25" s="7" t="n">
        <v>0.7</v>
      </c>
    </row>
    <row r="26" customFormat="false" ht="13.2" hidden="false" customHeight="false" outlineLevel="0" collapsed="false">
      <c r="A26" s="6" t="n">
        <v>1979</v>
      </c>
      <c r="D26" s="25" t="n">
        <f aca="false">D25+J24</f>
        <v>162.096107</v>
      </c>
      <c r="E26" s="23" t="n">
        <f aca="false">$N$5*(G25-G24)</f>
        <v>4.41690704766284</v>
      </c>
      <c r="F26" s="23" t="n">
        <f aca="false">$M$5*G25</f>
        <v>954.093568086428</v>
      </c>
      <c r="G26" s="23" t="n">
        <f aca="false">$D$18+G25*($M$5+$N$5)-G24*$N$5</f>
        <v>1120.60658213409</v>
      </c>
      <c r="M26" s="7" t="n">
        <f aca="false">-N26+2*(SQRT(N26))</f>
        <v>0.988854381999832</v>
      </c>
      <c r="N26" s="7" t="n">
        <v>0.8</v>
      </c>
    </row>
    <row r="27" customFormat="false" ht="13.2" hidden="false" customHeight="false" outlineLevel="0" collapsed="false">
      <c r="A27" s="6" t="n">
        <v>1980</v>
      </c>
      <c r="D27" s="25" t="n">
        <f aca="false">D26+J25</f>
        <v>162.096107</v>
      </c>
      <c r="E27" s="29" t="n">
        <f aca="false">$N$5*(G26-G25)</f>
        <v>-69.0250597208451</v>
      </c>
      <c r="F27" s="23" t="n">
        <f aca="false">$M$5*G26</f>
        <v>910.436686619101</v>
      </c>
      <c r="G27" s="23" t="n">
        <f aca="false">$D$18+G26*($M$5+$N$5)-G25*$N$5</f>
        <v>1003.50773389826</v>
      </c>
      <c r="M27" s="7" t="n">
        <f aca="false">-N27+2*(SQRT(N27))</f>
        <v>0.997366596101028</v>
      </c>
      <c r="N27" s="7" t="n">
        <v>0.9</v>
      </c>
    </row>
    <row r="28" customFormat="false" ht="13.2" hidden="false" customHeight="false" outlineLevel="0" collapsed="false">
      <c r="A28" s="6" t="n">
        <v>1981</v>
      </c>
      <c r="E28" s="30"/>
      <c r="F28" s="23" t="n">
        <f aca="false">$M$5*G27</f>
        <v>815.299741062601</v>
      </c>
      <c r="G28" s="23" t="n">
        <f aca="false">$D$18+G27*($M$5+$N$5)-G26*$N$5</f>
        <v>826.976644308645</v>
      </c>
      <c r="M28" s="7" t="n">
        <f aca="false">-N28+2*(SQRT(N28))</f>
        <v>1</v>
      </c>
      <c r="N28" s="7" t="n">
        <v>1</v>
      </c>
    </row>
    <row r="29" customFormat="false" ht="13.2" hidden="false" customHeight="false" outlineLevel="0" collapsed="false">
      <c r="A29" s="6" t="n">
        <v>1982</v>
      </c>
      <c r="F29" s="23" t="n">
        <f aca="false">$M$5*G28</f>
        <v>671.877077967808</v>
      </c>
      <c r="G29" s="23" t="n">
        <f aca="false">$D$18+G28*($M$5+$N$5)-G27*$N$5</f>
        <v>607.210357374413</v>
      </c>
      <c r="M29" s="7" t="n">
        <f aca="false">-N29+2*(SQRT(N29))</f>
        <v>0.997617696340303</v>
      </c>
      <c r="N29" s="7" t="n">
        <v>1.1</v>
      </c>
    </row>
    <row r="30" customFormat="false" ht="13.2" hidden="false" customHeight="false" outlineLevel="0" collapsed="false">
      <c r="A30" s="6" t="n">
        <v>1983</v>
      </c>
      <c r="F30" s="23" t="n">
        <f aca="false">$M$5*G29</f>
        <v>493.327983845994</v>
      </c>
      <c r="G30" s="23" t="n">
        <f aca="false">$D$18+G29*($M$5+$N$5)-G28*$N$5</f>
        <v>373.123535455095</v>
      </c>
      <c r="M30" s="7" t="n">
        <f aca="false">-N30+2*(SQRT(N30))</f>
        <v>0.990890230020664</v>
      </c>
      <c r="N30" s="7" t="n">
        <v>1.2</v>
      </c>
    </row>
    <row r="31" customFormat="false" ht="13.2" hidden="false" customHeight="false" outlineLevel="0" collapsed="false">
      <c r="A31" s="6" t="n">
        <v>1984</v>
      </c>
      <c r="F31" s="23" t="n">
        <f aca="false">$M$5*G30</f>
        <v>303.144172750087</v>
      </c>
      <c r="G31" s="23" t="n">
        <f aca="false">$D$18+G30*($M$5+$N$5)-G29*$N$5</f>
        <v>164.544296033121</v>
      </c>
      <c r="M31" s="7" t="n">
        <f aca="false">-N31+2*(SQRT(N31))</f>
        <v>0.980350850198276</v>
      </c>
      <c r="N31" s="7" t="n">
        <v>1.3</v>
      </c>
    </row>
    <row r="32" customFormat="false" ht="13.2" hidden="false" customHeight="false" outlineLevel="0" collapsed="false">
      <c r="A32" s="6" t="n">
        <v>1985</v>
      </c>
      <c r="F32" s="23" t="n">
        <f aca="false">$M$5*G31</f>
        <v>133.683994071473</v>
      </c>
      <c r="G32" s="23" t="n">
        <f aca="false">$D$18+G31*($M$5+$N$5)-G30*$N$5</f>
        <v>27.8498559312994</v>
      </c>
      <c r="M32" s="7" t="n">
        <f aca="false">-N32+2*(SQRT(N32))</f>
        <v>0.966431913239847</v>
      </c>
      <c r="N32" s="7" t="n">
        <v>1.4</v>
      </c>
    </row>
    <row r="33" customFormat="false" ht="13.2" hidden="false" customHeight="false" outlineLevel="0" collapsed="false">
      <c r="A33" s="6" t="n">
        <v>1986</v>
      </c>
      <c r="F33" s="23" t="n">
        <f aca="false">$M$5*G32</f>
        <v>22.6266121948207</v>
      </c>
      <c r="G33" s="23" t="n">
        <f aca="false">$D$18+G32*($M$5+$N$5)-G31*$N$5</f>
        <v>9.13201828289886</v>
      </c>
      <c r="M33" s="7" t="n">
        <f aca="false">-N33+2*(SQRT(N33))</f>
        <v>0.949489742783178</v>
      </c>
      <c r="N33" s="7" t="n">
        <v>1.5</v>
      </c>
    </row>
    <row r="34" customFormat="false" ht="13.2" hidden="false" customHeight="false" outlineLevel="0" collapsed="false">
      <c r="A34" s="6" t="n">
        <v>1987</v>
      </c>
      <c r="F34" s="23" t="n">
        <f aca="false">$M$5*G33</f>
        <v>7.41930718610809</v>
      </c>
      <c r="G34" s="23" t="n">
        <f aca="false">$D$18+G33*($M$5+$N$5)-G32*$N$5</f>
        <v>145.471435295745</v>
      </c>
      <c r="M34" s="7" t="n">
        <f aca="false">-N34+2*(SQRT(N34))</f>
        <v>0.929822128134703</v>
      </c>
      <c r="N34" s="7" t="n">
        <v>1.6</v>
      </c>
    </row>
    <row r="35" customFormat="false" ht="13.2" hidden="false" customHeight="false" outlineLevel="0" collapsed="false">
      <c r="A35" s="6" t="n">
        <v>1988</v>
      </c>
      <c r="F35" s="23" t="n">
        <f aca="false">$M$5*G34</f>
        <v>118.188250595636</v>
      </c>
      <c r="G35" s="23" t="n">
        <f aca="false">$D$18+G34*($M$5+$N$5)-G33*$N$5</f>
        <v>455.419013967731</v>
      </c>
      <c r="M35" s="7" t="n">
        <f aca="false">-N35+2*(SQRT(N35))</f>
        <v>0.90768096208106</v>
      </c>
      <c r="N35" s="7" t="n">
        <v>1.7</v>
      </c>
    </row>
    <row r="36" customFormat="false" ht="13.2" hidden="false" customHeight="false" outlineLevel="0" collapsed="false">
      <c r="A36" s="6" t="n">
        <v>1989</v>
      </c>
      <c r="F36" s="23" t="n">
        <f aca="false">$M$5*G35</f>
        <v>370.005124644632</v>
      </c>
      <c r="G36" s="23" t="n">
        <f aca="false">$D$18+G35*($M$5+$N$5)-G34*$N$5</f>
        <v>930.244071575995</v>
      </c>
      <c r="M36" s="7" t="n">
        <f aca="false">-N36+2*(SQRT(N36))</f>
        <v>0.883281572999748</v>
      </c>
      <c r="N36" s="7" t="n">
        <v>1.8</v>
      </c>
    </row>
    <row r="37" customFormat="false" ht="13.2" hidden="false" customHeight="false" outlineLevel="0" collapsed="false">
      <c r="A37" s="6" t="n">
        <v>1990</v>
      </c>
      <c r="F37" s="23" t="n">
        <f aca="false">$M$5*G36</f>
        <v>755.77668717581</v>
      </c>
      <c r="G37" s="23" t="n">
        <f aca="false">$D$18+G36*($M$5+$N$5)-G35*$N$5</f>
        <v>1527.80882825206</v>
      </c>
      <c r="M37" s="7" t="n">
        <f aca="false">-N37+2*(SQRT(N37))</f>
        <v>0.856809750418044</v>
      </c>
      <c r="N37" s="7" t="n">
        <v>1.9</v>
      </c>
    </row>
    <row r="38" customFormat="false" ht="13.2" hidden="false" customHeight="false" outlineLevel="0" collapsed="false">
      <c r="A38" s="6" t="n">
        <v>1991</v>
      </c>
      <c r="F38" s="23" t="n">
        <f aca="false">$M$5*G37</f>
        <v>1241.26810386232</v>
      </c>
      <c r="G38" s="23" t="n">
        <f aca="false">$D$18+G37*($M$5+$N$5)-G36*$N$5</f>
        <v>2170.96539776395</v>
      </c>
      <c r="M38" s="7" t="n">
        <f aca="false">-N38+2*(SQRT(N38))</f>
        <v>0.82842712474619</v>
      </c>
      <c r="N38" s="7" t="n">
        <v>2</v>
      </c>
    </row>
    <row r="39" customFormat="false" ht="13.2" hidden="false" customHeight="false" outlineLevel="0" collapsed="false">
      <c r="A39" s="6" t="n">
        <v>1992</v>
      </c>
      <c r="F39" s="23" t="n">
        <f aca="false">$M$5*G38</f>
        <v>1763.80058355611</v>
      </c>
      <c r="G39" s="23" t="n">
        <f aca="false">$D$18+G38*($M$5+$N$5)-G37*$N$5</f>
        <v>2752.0627932343</v>
      </c>
      <c r="M39" s="7" t="n">
        <f aca="false">-N39+2*(SQRT(N39))</f>
        <v>0.798275349237888</v>
      </c>
      <c r="N39" s="7" t="n">
        <v>2.1</v>
      </c>
    </row>
    <row r="40" customFormat="false" ht="13.2" hidden="false" customHeight="false" outlineLevel="0" collapsed="false">
      <c r="A40" s="6" t="n">
        <v>1993</v>
      </c>
      <c r="F40" s="23" t="n">
        <f aca="false">$M$5*G39</f>
        <v>2235.91309455662</v>
      </c>
      <c r="G40" s="23" t="n">
        <f aca="false">$D$18+G39*($M$5+$N$5)-G38*$N$5</f>
        <v>3144.45725674253</v>
      </c>
      <c r="M40" s="7" t="n">
        <f aca="false">-N40+2*(SQRT(N40))</f>
        <v>0.766479394838265</v>
      </c>
      <c r="N40" s="7" t="n">
        <v>2.2</v>
      </c>
    </row>
    <row r="41" customFormat="false" ht="13.2" hidden="false" customHeight="false" outlineLevel="0" collapsed="false">
      <c r="A41" s="6" t="n">
        <v>1994</v>
      </c>
      <c r="F41" s="23" t="n">
        <f aca="false">$M$5*G40</f>
        <v>2554.71393055006</v>
      </c>
      <c r="G41" s="23" t="n">
        <f aca="false">$D$18+G40*($M$5+$N$5)-G39*$N$5</f>
        <v>3220.85993767799</v>
      </c>
      <c r="M41" s="7" t="n">
        <f aca="false">-N41+2*(SQRT(N41))</f>
        <v>0.73315017762062</v>
      </c>
      <c r="N41" s="7" t="n">
        <v>2.3</v>
      </c>
    </row>
    <row r="42" customFormat="false" ht="13.2" hidden="false" customHeight="false" outlineLevel="0" collapsed="false">
      <c r="A42" s="6" t="n">
        <v>1995</v>
      </c>
      <c r="F42" s="23" t="n">
        <f aca="false">$M$5*G41</f>
        <v>2616.7872797421</v>
      </c>
      <c r="G42" s="23" t="n">
        <f aca="false">$D$18+G41*($M$5+$N$5)-G40*$N$5</f>
        <v>2877.02637110207</v>
      </c>
      <c r="M42" s="7" t="n">
        <f aca="false">-N42+2*(SQRT(N42))</f>
        <v>0.698386676965934</v>
      </c>
      <c r="N42" s="7" t="n">
        <v>2.4</v>
      </c>
    </row>
    <row r="43" customFormat="false" ht="13.2" hidden="false" customHeight="false" outlineLevel="0" collapsed="false">
      <c r="A43" s="6" t="n">
        <v>1996</v>
      </c>
      <c r="F43" s="23" t="n">
        <f aca="false">$M$5*G42</f>
        <v>2337.43973878293</v>
      </c>
      <c r="G43" s="23" t="n">
        <f aca="false">$D$18+G42*($M$5+$N$5)-G41*$N$5</f>
        <v>2057.86479532075</v>
      </c>
      <c r="M43" s="7" t="n">
        <f aca="false">-N43+2*(SQRT(N43))</f>
        <v>0.66227766016838</v>
      </c>
      <c r="N43" s="7" t="n">
        <v>2.5</v>
      </c>
    </row>
    <row r="44" customFormat="false" ht="13.2" hidden="false" customHeight="false" outlineLevel="0" collapsed="false">
      <c r="A44" s="6" t="n">
        <v>1997</v>
      </c>
      <c r="F44" s="29" t="n">
        <f aca="false">$M$5*G43</f>
        <v>1671.91201232631</v>
      </c>
      <c r="G44" s="29" t="n">
        <f aca="false">$D$18+G43*($M$5+$N$5)-G42*$N$5</f>
        <v>781.754968836687</v>
      </c>
      <c r="M44" s="7" t="n">
        <f aca="false">-N44+2*(SQRT(N44))</f>
        <v>0.62490309931942</v>
      </c>
      <c r="N44" s="7" t="n">
        <v>2.6</v>
      </c>
    </row>
    <row r="45" customFormat="false" ht="13.2" hidden="false" customHeight="false" outlineLevel="0" collapsed="false">
      <c r="A45" s="6" t="n">
        <v>1998</v>
      </c>
      <c r="F45" s="30"/>
      <c r="G45" s="23" t="n">
        <f aca="false">$D$18+G44*($M$5+$N$5)-G43*$N$5</f>
        <v>-841.992710823329</v>
      </c>
      <c r="M45" s="7" t="n">
        <f aca="false">-N45+2*(SQRT(N45))</f>
        <v>0.586335345030997</v>
      </c>
      <c r="N45" s="7" t="n">
        <v>2.7</v>
      </c>
    </row>
    <row r="46" customFormat="false" ht="13.2" hidden="false" customHeight="false" outlineLevel="0" collapsed="false">
      <c r="A46" s="6" t="n">
        <v>1999</v>
      </c>
      <c r="F46" s="30"/>
      <c r="G46" s="23" t="n">
        <f aca="false">$D$18+G45*($M$5+$N$5)-G44*$N$5</f>
        <v>-2607.76416615259</v>
      </c>
      <c r="M46" s="7" t="n">
        <f aca="false">-N46+2*(SQRT(N46))</f>
        <v>0.546640106136302</v>
      </c>
      <c r="N46" s="7" t="n">
        <v>2.8</v>
      </c>
    </row>
    <row r="47" customFormat="false" ht="13.2" hidden="false" customHeight="false" outlineLevel="0" collapsed="false">
      <c r="A47" s="6" t="n">
        <v>2000</v>
      </c>
      <c r="F47" s="30"/>
      <c r="G47" s="23" t="n">
        <f aca="false">$D$18+G46*($M$5+$N$5)-G45*$N$5</f>
        <v>-4224.80147193229</v>
      </c>
      <c r="M47" s="7" t="n">
        <f aca="false">-N47+2*(SQRT(N47))</f>
        <v>0.50587727318528</v>
      </c>
      <c r="N47" s="7" t="n">
        <v>2.9</v>
      </c>
    </row>
    <row r="48" customFormat="false" ht="13.2" hidden="false" customHeight="false" outlineLevel="0" collapsed="false">
      <c r="A48" s="6" t="n">
        <v>2001</v>
      </c>
      <c r="F48" s="30"/>
      <c r="G48" s="29" t="n">
        <f aca="false">$D$18+G47*($M$5+$N$5)-G46*$N$5</f>
        <v>-5347.50694476284</v>
      </c>
      <c r="M48" s="7" t="n">
        <f aca="false">-N48+2*(SQRT(N48))</f>
        <v>0.464101615137754</v>
      </c>
      <c r="N48" s="7" t="n">
        <v>3</v>
      </c>
    </row>
    <row r="49" customFormat="false" ht="13.2" hidden="false" customHeight="false" outlineLevel="0" collapsed="false">
      <c r="A49" s="6" t="n">
        <v>2002</v>
      </c>
      <c r="F49" s="30"/>
      <c r="G49" s="23" t="n">
        <f aca="false">$D$18+G48*($M$5+$N$5)-G47*$N$5</f>
        <v>-5624.65543282361</v>
      </c>
      <c r="M49" s="7" t="n">
        <f aca="false">-N49+2*(SQRT(N49))</f>
        <v>0.421363372331802</v>
      </c>
      <c r="N49" s="7" t="n">
        <v>3.1</v>
      </c>
    </row>
    <row r="50" customFormat="false" ht="13.2" hidden="false" customHeight="false" outlineLevel="0" collapsed="false">
      <c r="A50" s="6" t="n">
        <v>2003</v>
      </c>
      <c r="F50" s="30"/>
      <c r="G50" s="23" t="n">
        <f aca="false">$D$18+G49*($M$5+$N$5)-G48*$N$5</f>
        <v>-4763.66534387832</v>
      </c>
      <c r="M50" s="7" t="n">
        <f aca="false">-N50+2*(SQRT(N50))</f>
        <v>0.377708763999663</v>
      </c>
      <c r="N50" s="7" t="n">
        <v>3.2</v>
      </c>
    </row>
    <row r="51" customFormat="false" ht="13.2" hidden="false" customHeight="false" outlineLevel="0" collapsed="false">
      <c r="A51" s="6" t="n">
        <v>2004</v>
      </c>
      <c r="F51" s="30"/>
      <c r="G51" s="23" t="n">
        <f aca="false">$D$18+G50*($M$5+$N$5)-G49*$N$5</f>
        <v>-2602.15932101949</v>
      </c>
      <c r="M51" s="7" t="n">
        <f aca="false">-N51+2*(SQRT(N51))</f>
        <v>0.33318042491699</v>
      </c>
      <c r="N51" s="7" t="n">
        <v>3.3</v>
      </c>
    </row>
    <row r="52" customFormat="false" ht="13.2" hidden="false" customHeight="false" outlineLevel="0" collapsed="false">
      <c r="A52" s="6" t="n">
        <v>2005</v>
      </c>
      <c r="F52" s="30"/>
      <c r="G52" s="29" t="n">
        <f aca="false">$D$18+G51*($M$5+$N$5)-G50*$N$5</f>
        <v>824.532385266465</v>
      </c>
      <c r="M52" s="7" t="n">
        <f aca="false">-N52+2*(SQRT(N52))</f>
        <v>0.287817782917155</v>
      </c>
      <c r="N52" s="7" t="n">
        <v>3.4</v>
      </c>
    </row>
    <row r="53" customFormat="false" ht="13.2" hidden="false" customHeight="false" outlineLevel="0" collapsed="false">
      <c r="A53" s="6" t="n">
        <v>2006</v>
      </c>
      <c r="F53" s="30"/>
      <c r="G53" s="23" t="n">
        <f aca="false">$D$18+G52*($M$5+$N$5)-G51*$N$5</f>
        <v>5233.74061558148</v>
      </c>
      <c r="M53" s="7" t="n">
        <f aca="false">-N53+2*(SQRT(N53))</f>
        <v>0.241657386773941</v>
      </c>
      <c r="N53" s="7" t="n">
        <v>3.5</v>
      </c>
    </row>
    <row r="54" customFormat="false" ht="13.2" hidden="false" customHeight="false" outlineLevel="0" collapsed="false">
      <c r="F54" s="30"/>
      <c r="G54" s="30"/>
      <c r="M54" s="7" t="n">
        <f aca="false">-N54+2*(SQRT(N54))</f>
        <v>0.194733192202055</v>
      </c>
      <c r="N54" s="7" t="n">
        <v>3.6</v>
      </c>
    </row>
    <row r="55" customFormat="false" ht="13.2" hidden="false" customHeight="false" outlineLevel="0" collapsed="false">
      <c r="F55" s="30"/>
      <c r="G55" s="30"/>
      <c r="M55" s="7" t="n">
        <f aca="false">-N55+2*(SQRT(N55))</f>
        <v>0.147076812334269</v>
      </c>
      <c r="N55" s="7" t="n">
        <v>3.7</v>
      </c>
    </row>
    <row r="56" customFormat="false" ht="13.2" hidden="false" customHeight="false" outlineLevel="0" collapsed="false">
      <c r="F56" s="30"/>
      <c r="G56" s="30"/>
      <c r="M56" s="7" t="n">
        <f aca="false">-N56+2*(SQRT(N56))</f>
        <v>0.0987177379235855</v>
      </c>
      <c r="N56" s="7" t="n">
        <v>3.8</v>
      </c>
    </row>
    <row r="57" customFormat="false" ht="13.2" hidden="false" customHeight="false" outlineLevel="0" collapsed="false">
      <c r="F57" s="30"/>
      <c r="G57" s="30"/>
      <c r="M57" s="7" t="n">
        <f aca="false">-N57+2*(SQRT(N57))</f>
        <v>0.0496835316262998</v>
      </c>
      <c r="N57" s="7" t="n">
        <v>3.9</v>
      </c>
    </row>
    <row r="58" customFormat="false" ht="13.2" hidden="false" customHeight="false" outlineLevel="0" collapsed="false">
      <c r="F58" s="30"/>
      <c r="G58" s="30"/>
      <c r="M58" s="7" t="n">
        <f aca="false">-N58+2*(SQRT(N58))</f>
        <v>0</v>
      </c>
      <c r="N58" s="7" t="n">
        <v>4</v>
      </c>
    </row>
    <row r="59" customFormat="false" ht="13.2" hidden="false" customHeight="false" outlineLevel="0" collapsed="false">
      <c r="F59" s="30"/>
      <c r="G59" s="30"/>
    </row>
    <row r="60" customFormat="false" ht="13.2" hidden="false" customHeight="false" outlineLevel="0" collapsed="false">
      <c r="F60" s="30"/>
      <c r="G60" s="30"/>
    </row>
    <row r="61" customFormat="false" ht="13.2" hidden="false" customHeight="false" outlineLevel="0" collapsed="false">
      <c r="F61" s="30"/>
      <c r="G61" s="30"/>
    </row>
    <row r="62" customFormat="false" ht="13.2" hidden="false" customHeight="false" outlineLevel="0" collapsed="false">
      <c r="F62" s="30"/>
      <c r="G6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9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6:42:12Z</dcterms:created>
  <dc:creator>Dennis Urban</dc:creator>
  <dc:description/>
  <dc:language>en-US</dc:language>
  <cp:lastModifiedBy>Urban</cp:lastModifiedBy>
  <dcterms:modified xsi:type="dcterms:W3CDTF">2000-04-11T14:15:43Z</dcterms:modified>
  <cp:revision>0</cp:revision>
  <dc:subject/>
  <dc:title/>
</cp:coreProperties>
</file>