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иаграмма1" sheetId="2" state="visible" r:id="rId3"/>
    <sheet name="Диаграмма2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04"/>
          </rPr>
          <t xml:space="preserve">Год, принятый для расчё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10</xdr:rowOff>
              </xdr:from>
              <xdr:to>
                <xdr:col>2</xdr:col>
                <xdr:colOff>61</xdr:colOff>
                <xdr:row>5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  <charset val="204"/>
          </rPr>
          <t xml:space="preserve">ВНП номиналь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10</xdr:rowOff>
              </xdr:from>
              <xdr:to>
                <xdr:col>3</xdr:col>
                <xdr:colOff>56</xdr:colOff>
                <xdr:row>1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ое предложение дене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10</xdr:rowOff>
              </xdr:from>
              <xdr:to>
                <xdr:col>5</xdr:col>
                <xdr:colOff>7</xdr:colOff>
                <xdr:row>2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04"/>
          </rPr>
          <t xml:space="preserve">Скорость обращения дене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6</xdr:col>
                <xdr:colOff>3</xdr:colOff>
                <xdr:row>2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Дефля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10</xdr:rowOff>
              </xdr:from>
              <xdr:to>
                <xdr:col>6</xdr:col>
                <xdr:colOff>13</xdr:colOff>
                <xdr:row>1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Темпы инфляции по дефлят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10</xdr:rowOff>
              </xdr:from>
              <xdr:to>
                <xdr:col>7</xdr:col>
                <xdr:colOff>58</xdr:colOff>
                <xdr:row>2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Краткосрочная реальная % 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9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04"/>
          </rPr>
          <t xml:space="preserve">Краткосрочная номинальная % 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10</xdr:rowOff>
              </xdr:from>
              <xdr:to>
                <xdr:col>10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  <charset val="204"/>
          </rPr>
          <t xml:space="preserve">Номинальные инвести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10</xdr:rowOff>
              </xdr:from>
              <xdr:to>
                <xdr:col>10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  <charset val="204"/>
          </rPr>
          <t xml:space="preserve">Трансакционный спрос на день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10</xdr:rowOff>
              </xdr:from>
              <xdr:to>
                <xdr:col>1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  <charset val="204"/>
          </rPr>
          <t xml:space="preserve">Спрос на деньги со стороны акти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10</xdr:rowOff>
              </xdr:from>
              <xdr:to>
                <xdr:col>13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спроса на деньги для сделок к величине дох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10</xdr:rowOff>
              </xdr:from>
              <xdr:to>
                <xdr:col>14</xdr:col>
                <xdr:colOff>8</xdr:colOff>
                <xdr:row>4</xdr:row>
                <xdr:rowOff>6</xdr:rowOff>
              </xdr:to>
            </anchor>
          </commentPr>
        </mc:Choice>
        <mc:Fallback/>
      </mc:AlternateContent>
    </comment>
    <comment ref="M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спроса на деньги со стороны активов к процентной ста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0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0"/>
            <charset val="204"/>
          </rPr>
          <t xml:space="preserve">Чувствительность инвестиций к процентной став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10</xdr:rowOff>
              </xdr:from>
              <xdr:to>
                <xdr:col>15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рушенное равновесие не восстановится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10</xdr:rowOff>
              </xdr:from>
              <xdr:to>
                <xdr:col>15</xdr:col>
                <xdr:colOff>53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0">
  <si>
    <t xml:space="preserve">Годы</t>
  </si>
  <si>
    <t xml:space="preserve">GNPN</t>
  </si>
  <si>
    <t xml:space="preserve">DEFL</t>
  </si>
  <si>
    <t xml:space="preserve">CONR</t>
  </si>
  <si>
    <t xml:space="preserve">APC</t>
  </si>
  <si>
    <t xml:space="preserve">AMORN</t>
  </si>
  <si>
    <t xml:space="preserve">IN</t>
  </si>
  <si>
    <r>
      <rPr>
        <b val="true"/>
        <sz val="10"/>
        <rFont val="Arial Cyr"/>
        <family val="2"/>
        <charset val="204"/>
      </rPr>
      <t xml:space="preserve">I</t>
    </r>
    <r>
      <rPr>
        <sz val="8"/>
        <rFont val="Arial Cyr"/>
        <family val="2"/>
        <charset val="204"/>
      </rPr>
      <t xml:space="preserve">ind</t>
    </r>
  </si>
  <si>
    <t xml:space="preserve">Расп.дох.Р</t>
  </si>
  <si>
    <t xml:space="preserve">Расп.дох.Н</t>
  </si>
  <si>
    <t xml:space="preserve">CONN</t>
  </si>
  <si>
    <t xml:space="preserve">MPC</t>
  </si>
  <si>
    <t xml:space="preserve">Акселератор</t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o</t>
    </r>
  </si>
  <si>
    <r>
      <rPr>
        <b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t</t>
    </r>
  </si>
  <si>
    <r>
      <rPr>
        <b val="true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ст.</t>
    </r>
  </si>
  <si>
    <t xml:space="preserve">Импульс</t>
  </si>
  <si>
    <t xml:space="preserve">Ka</t>
  </si>
  <si>
    <r>
      <rPr>
        <b val="true"/>
        <sz val="10"/>
        <color rgb="FFFFFF00"/>
        <rFont val="Arial Cyr"/>
        <family val="2"/>
        <charset val="204"/>
      </rPr>
      <t xml:space="preserve">Y</t>
    </r>
    <r>
      <rPr>
        <sz val="10"/>
        <color rgb="FFFFFF00"/>
        <rFont val="Arial Cyr"/>
        <family val="2"/>
        <charset val="204"/>
      </rPr>
      <t xml:space="preserve">равн.</t>
    </r>
  </si>
  <si>
    <t xml:space="preserve">MONSN</t>
  </si>
  <si>
    <t xml:space="preserve">V</t>
  </si>
  <si>
    <r>
      <rPr>
        <b val="true"/>
        <sz val="10"/>
        <rFont val="Arial Cyr"/>
        <family val="2"/>
        <charset val="204"/>
      </rPr>
      <t xml:space="preserve">П</t>
    </r>
    <r>
      <rPr>
        <b val="true"/>
        <sz val="6"/>
        <rFont val="Arial Cyr"/>
        <family val="2"/>
        <charset val="204"/>
      </rPr>
      <t xml:space="preserve">DEFL</t>
    </r>
  </si>
  <si>
    <t xml:space="preserve">STIR</t>
  </si>
  <si>
    <t xml:space="preserve">STIN</t>
  </si>
  <si>
    <t xml:space="preserve">MDt</t>
  </si>
  <si>
    <t xml:space="preserve">MDa</t>
  </si>
  <si>
    <t xml:space="preserve">MPLy</t>
  </si>
  <si>
    <t xml:space="preserve">MPLr</t>
  </si>
  <si>
    <t xml:space="preserve">MPIr</t>
  </si>
  <si>
    <t xml:space="preserve">L</t>
  </si>
  <si>
    <t xml:space="preserve">L+Ka</t>
  </si>
  <si>
    <t xml:space="preserve">Co</t>
  </si>
  <si>
    <t xml:space="preserve">Io</t>
  </si>
  <si>
    <t xml:space="preserve">Ao</t>
  </si>
  <si>
    <r>
      <rPr>
        <b val="true"/>
        <sz val="10"/>
        <color rgb="FF800080"/>
        <rFont val="Arial Cyr"/>
        <family val="2"/>
        <charset val="204"/>
      </rPr>
      <t xml:space="preserve">Ka+</t>
    </r>
    <r>
      <rPr>
        <b val="true"/>
        <i val="true"/>
        <sz val="10"/>
        <color rgb="FF800080"/>
        <rFont val="Arial Cyr"/>
        <family val="2"/>
        <charset val="204"/>
      </rPr>
      <t xml:space="preserve">L</t>
    </r>
  </si>
  <si>
    <t xml:space="preserve">&gt;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0"/>
    <numFmt numFmtId="168" formatCode="0.00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6"/>
      <name val="Arial Cyr"/>
      <family val="2"/>
      <charset val="204"/>
    </font>
    <font>
      <b val="true"/>
      <i val="true"/>
      <sz val="10"/>
      <name val="Arial CE"/>
      <family val="2"/>
      <charset val="238"/>
    </font>
    <font>
      <sz val="10"/>
      <color rgb="FFFFFF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b val="true"/>
      <i val="true"/>
      <sz val="10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Взаимодействие акселератора и мультиплика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PC-Ka"</c:f>
              <c:strCache>
                <c:ptCount val="1"/>
                <c:pt idx="0">
                  <c:v>MPC-K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Q$26:$Q$65</c:f>
              <c:strCache>
                <c:ptCount val="4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</c:strCache>
            </c:strRef>
          </c:cat>
          <c:val>
            <c:numRef>
              <c:f>Лист2!$P$25:$P$65</c:f>
              <c:numCache>
                <c:formatCode>General</c:formatCode>
                <c:ptCount val="41"/>
                <c:pt idx="1">
                  <c:v>0.486057685925291</c:v>
                </c:pt>
                <c:pt idx="2">
                  <c:v>0.662243359633524</c:v>
                </c:pt>
                <c:pt idx="3">
                  <c:v>0.769328579638694</c:v>
                </c:pt>
                <c:pt idx="4">
                  <c:v>0.842362109544599</c:v>
                </c:pt>
                <c:pt idx="5">
                  <c:v>0.894081637219323</c:v>
                </c:pt>
                <c:pt idx="6">
                  <c:v>0.930837552202097</c:v>
                </c:pt>
                <c:pt idx="7">
                  <c:v>0.95634042733736</c:v>
                </c:pt>
                <c:pt idx="8">
                  <c:v>0.972981559755235</c:v>
                </c:pt>
                <c:pt idx="9">
                  <c:v>0.982408991487266</c:v>
                </c:pt>
                <c:pt idx="10">
                  <c:v>0.985815603532238</c:v>
                </c:pt>
                <c:pt idx="11">
                  <c:v>0.984097793106673</c:v>
                </c:pt>
                <c:pt idx="12">
                  <c:v>0.977949405113008</c:v>
                </c:pt>
                <c:pt idx="13">
                  <c:v>0.96792054782175</c:v>
                </c:pt>
                <c:pt idx="14">
                  <c:v>0.9544561179245</c:v>
                </c:pt>
                <c:pt idx="15">
                  <c:v>0.937921986289165</c:v>
                </c:pt>
                <c:pt idx="16">
                  <c:v>0.918623356365955</c:v>
                </c:pt>
                <c:pt idx="17">
                  <c:v>0.896817978070875</c:v>
                </c:pt>
                <c:pt idx="18">
                  <c:v>0.872725876559754</c:v>
                </c:pt>
                <c:pt idx="19">
                  <c:v>0.846536657543843</c:v>
                </c:pt>
                <c:pt idx="20">
                  <c:v>0.818415088526193</c:v>
                </c:pt>
                <c:pt idx="21">
                  <c:v>0.788505428631233</c:v>
                </c:pt>
                <c:pt idx="22">
                  <c:v>0.756934833781784</c:v>
                </c:pt>
                <c:pt idx="23">
                  <c:v>0.723816067691967</c:v>
                </c:pt>
                <c:pt idx="24">
                  <c:v>0.689249684184188</c:v>
                </c:pt>
                <c:pt idx="25">
                  <c:v>0.65332580163105</c:v>
                </c:pt>
                <c:pt idx="26">
                  <c:v>0.616125558996742</c:v>
                </c:pt>
                <c:pt idx="27">
                  <c:v>0.577722320641593</c:v>
                </c:pt>
                <c:pt idx="28">
                  <c:v>0.538182680925672</c:v>
                </c:pt>
                <c:pt idx="29">
                  <c:v>0.497567307829546</c:v>
                </c:pt>
                <c:pt idx="30">
                  <c:v>0.455931656041842</c:v>
                </c:pt>
                <c:pt idx="31">
                  <c:v>0.413326573382</c:v>
                </c:pt>
                <c:pt idx="32">
                  <c:v>0.369798819433961</c:v>
                </c:pt>
                <c:pt idx="33">
                  <c:v>0.325391511441503</c:v>
                </c:pt>
                <c:pt idx="34">
                  <c:v>0.280144509558301</c:v>
                </c:pt>
                <c:pt idx="35">
                  <c:v>0.234094751239195</c:v>
                </c:pt>
                <c:pt idx="36">
                  <c:v>0.187276542745737</c:v>
                </c:pt>
                <c:pt idx="37">
                  <c:v>0.139721814302711</c:v>
                </c:pt>
                <c:pt idx="38">
                  <c:v>0.0914603442964834</c:v>
                </c:pt>
                <c:pt idx="39">
                  <c:v>0.0425199569859003</c:v>
                </c:pt>
                <c:pt idx="40">
                  <c:v>-0.00707330254710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4120"/>
        <c:axId val="44047550"/>
      </c:lineChart>
      <c:catAx>
        <c:axId val="6604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7550"/>
        <c:crossesAt val="0"/>
        <c:auto val="1"/>
        <c:lblAlgn val="ctr"/>
        <c:lblOffset val="100"/>
        <c:noMultiLvlLbl val="0"/>
      </c:catAx>
      <c:valAx>
        <c:axId val="440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M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Y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7:$A$49</c:f>
              <c:strCache>
                <c:ptCount val="3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</c:strCache>
            </c:strRef>
          </c:cat>
          <c:val>
            <c:numRef>
              <c:f>Лист2!$G$17:$G$50</c:f>
              <c:numCache>
                <c:formatCode>General</c:formatCode>
                <c:ptCount val="34"/>
                <c:pt idx="0">
                  <c:v>902.753682</c:v>
                </c:pt>
                <c:pt idx="1">
                  <c:v>895.5367259409</c:v>
                </c:pt>
                <c:pt idx="2">
                  <c:v>880.402776301923</c:v>
                </c:pt>
                <c:pt idx="3">
                  <c:v>857.9374327317</c:v>
                </c:pt>
                <c:pt idx="4">
                  <c:v>830.267929605082</c:v>
                </c:pt>
                <c:pt idx="5">
                  <c:v>801.102843835855</c:v>
                </c:pt>
                <c:pt idx="6">
                  <c:v>775.486520714666</c:v>
                </c:pt>
                <c:pt idx="7">
                  <c:v>759.23309850563</c:v>
                </c:pt>
                <c:pt idx="8">
                  <c:v>758.055110635704</c:v>
                </c:pt>
                <c:pt idx="9">
                  <c:v>776.463188495652</c:v>
                </c:pt>
                <c:pt idx="10">
                  <c:v>816.578092500211</c:v>
                </c:pt>
                <c:pt idx="11">
                  <c:v>877.052928075948</c:v>
                </c:pt>
                <c:pt idx="12">
                  <c:v>952.339037979282</c:v>
                </c:pt>
                <c:pt idx="13">
                  <c:v>1032.53104559649</c:v>
                </c:pt>
                <c:pt idx="14">
                  <c:v>1103.98490818753</c:v>
                </c:pt>
                <c:pt idx="15">
                  <c:v>1150.81302339443</c:v>
                </c:pt>
                <c:pt idx="16">
                  <c:v>1157.22554641771</c:v>
                </c:pt>
                <c:pt idx="17">
                  <c:v>1110.5195922241</c:v>
                </c:pt>
                <c:pt idx="18">
                  <c:v>1004.34005294902</c:v>
                </c:pt>
                <c:pt idx="19">
                  <c:v>841.677752022169</c:v>
                </c:pt>
                <c:pt idx="20">
                  <c:v>636.967890637124</c:v>
                </c:pt>
                <c:pt idx="21">
                  <c:v>416.639212015833</c:v>
                </c:pt>
                <c:pt idx="22">
                  <c:v>217.570041007963</c:v>
                </c:pt>
                <c:pt idx="23">
                  <c:v>83.1451722679313</c:v>
                </c:pt>
                <c:pt idx="24">
                  <c:v>56.9704614939416</c:v>
                </c:pt>
                <c:pt idx="25">
                  <c:v>174.757449890735</c:v>
                </c:pt>
                <c:pt idx="26">
                  <c:v>455.37934532184</c:v>
                </c:pt>
                <c:pt idx="27">
                  <c:v>892.54002126086</c:v>
                </c:pt>
                <c:pt idx="28">
                  <c:v>1448.79294639018</c:v>
                </c:pt>
                <c:pt idx="29">
                  <c:v>2053.70046501664</c:v>
                </c:pt>
                <c:pt idx="30">
                  <c:v>2607.65678794687</c:v>
                </c:pt>
                <c:pt idx="31">
                  <c:v>2992.26929503114</c:v>
                </c:pt>
                <c:pt idx="32">
                  <c:v>3087.21729711064</c:v>
                </c:pt>
                <c:pt idx="33">
                  <c:v>2792.2695511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1305"/>
        <c:axId val="25006701"/>
      </c:lineChart>
      <c:catAx>
        <c:axId val="1915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6701"/>
        <c:crossesAt val="0"/>
        <c:auto val="1"/>
        <c:lblAlgn val="ctr"/>
        <c:lblOffset val="100"/>
        <c:noMultiLvlLbl val="0"/>
      </c:catAx>
      <c:valAx>
        <c:axId val="250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1"/>
      <sheetName val="Диаграмма2"/>
      <sheetName val="Лист1"/>
      <sheetName val="Лист2"/>
      <sheetName val="Лист3"/>
    </sheetNames>
    <sheetDataSet>
      <sheetData sheetId="0"/>
      <sheetData sheetId="1"/>
      <sheetData sheetId="2">
        <row r="2">
          <cell r="F2">
            <v>67.4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M1" s="4" t="s">
        <v>11</v>
      </c>
      <c r="N1" s="5" t="s">
        <v>12</v>
      </c>
    </row>
    <row r="2" customFormat="false" ht="13.2" hidden="false" customHeight="false" outlineLevel="0" collapsed="false">
      <c r="A2" s="6" t="n">
        <v>1974</v>
      </c>
      <c r="B2" s="7" t="n">
        <v>1489.1</v>
      </c>
      <c r="C2" s="7" t="n">
        <v>54.76</v>
      </c>
      <c r="D2" s="7" t="n">
        <v>1686.7</v>
      </c>
      <c r="E2" s="7" t="n">
        <v>88.8</v>
      </c>
      <c r="F2" s="7" t="n">
        <v>137.5</v>
      </c>
      <c r="G2" s="7"/>
      <c r="H2" s="7"/>
      <c r="I2" s="8" t="n">
        <v>1899.43693693694</v>
      </c>
      <c r="J2" s="8" t="n">
        <v>1040.13166666667</v>
      </c>
      <c r="K2" s="8" t="n">
        <v>923.63692</v>
      </c>
      <c r="M2" s="9"/>
      <c r="N2" s="7"/>
    </row>
    <row r="3" customFormat="false" ht="13.2" hidden="false" customHeight="false" outlineLevel="0" collapsed="false">
      <c r="A3" s="6" t="n">
        <v>1975</v>
      </c>
      <c r="B3" s="7" t="n">
        <v>1627.4</v>
      </c>
      <c r="C3" s="7" t="n">
        <v>59.94</v>
      </c>
      <c r="D3" s="7" t="n">
        <v>1723.9</v>
      </c>
      <c r="E3" s="7" t="n">
        <v>89.1</v>
      </c>
      <c r="F3" s="7" t="n">
        <v>161.8</v>
      </c>
      <c r="G3" s="7"/>
      <c r="H3" s="7"/>
      <c r="I3" s="8" t="n">
        <v>1934.7923681257</v>
      </c>
      <c r="J3" s="8" t="n">
        <v>1159.71454545455</v>
      </c>
      <c r="K3" s="8" t="n">
        <v>1033.30566</v>
      </c>
      <c r="M3" s="9"/>
      <c r="N3" s="7"/>
    </row>
    <row r="4" customFormat="false" ht="13.2" hidden="false" customHeight="false" outlineLevel="0" collapsed="false">
      <c r="A4" s="10" t="n">
        <v>1976</v>
      </c>
      <c r="B4" s="11" t="n">
        <v>1794.7</v>
      </c>
      <c r="C4" s="11" t="n">
        <v>63.45</v>
      </c>
      <c r="D4" s="11" t="n">
        <v>1809.9</v>
      </c>
      <c r="E4" s="11" t="n">
        <v>90.2</v>
      </c>
      <c r="F4" s="11" t="n">
        <v>179.2</v>
      </c>
      <c r="G4" s="12" t="n">
        <v>287.2549</v>
      </c>
      <c r="H4" s="12" t="n">
        <v>108.0549</v>
      </c>
      <c r="I4" s="12" t="n">
        <v>2310.54917257683</v>
      </c>
      <c r="J4" s="12" t="n">
        <v>1466.04345</v>
      </c>
      <c r="K4" s="12" t="n">
        <v>1148.38155</v>
      </c>
      <c r="L4" s="13" t="n">
        <v>1976</v>
      </c>
      <c r="M4" s="14" t="n">
        <v>0.783320269259414</v>
      </c>
      <c r="N4" s="15" t="n">
        <v>0.64587507471608</v>
      </c>
      <c r="O4" s="16"/>
    </row>
    <row r="5" customFormat="false" ht="13.2" hidden="false" customHeight="false" outlineLevel="0" collapsed="false">
      <c r="A5" s="6" t="n">
        <v>1977</v>
      </c>
      <c r="B5" s="7" t="n">
        <v>2031.6</v>
      </c>
      <c r="C5" s="7" t="n">
        <v>67.54</v>
      </c>
      <c r="D5" s="7" t="n">
        <v>1888</v>
      </c>
      <c r="E5" s="7" t="n">
        <v>90.5</v>
      </c>
      <c r="F5" s="7" t="n">
        <v>201.5</v>
      </c>
      <c r="G5" s="8" t="n">
        <v>373.56054</v>
      </c>
      <c r="H5" s="8" t="n">
        <v>172.06054</v>
      </c>
      <c r="I5" s="8" t="n">
        <v>2438.46313295825</v>
      </c>
      <c r="J5" s="8" t="n">
        <v>1646.938</v>
      </c>
      <c r="K5" s="8" t="n">
        <v>1275.1552</v>
      </c>
      <c r="L5" s="0" t="n">
        <v>1977</v>
      </c>
      <c r="M5" s="17" t="n">
        <v>0.774258168795668</v>
      </c>
      <c r="N5" s="18" t="n">
        <v>0.726300295483326</v>
      </c>
    </row>
    <row r="6" customFormat="false" ht="13.2" hidden="false" customHeight="false" outlineLevel="0" collapsed="false">
      <c r="A6" s="6" t="n">
        <v>1978</v>
      </c>
      <c r="B6" s="7" t="n">
        <v>2289.5</v>
      </c>
      <c r="C6" s="7" t="n">
        <v>72.85</v>
      </c>
      <c r="D6" s="7" t="n">
        <v>1970.3</v>
      </c>
      <c r="E6" s="7" t="n">
        <v>90.5</v>
      </c>
      <c r="F6" s="7" t="n">
        <v>229.9</v>
      </c>
      <c r="G6" s="8" t="n">
        <v>425.04995</v>
      </c>
      <c r="H6" s="8" t="n">
        <v>195.14995</v>
      </c>
      <c r="I6" s="8" t="n">
        <v>2529.71111873713</v>
      </c>
      <c r="J6" s="8" t="n">
        <v>1842.89455</v>
      </c>
      <c r="K6" s="8" t="n">
        <v>1435.36355</v>
      </c>
      <c r="L6" s="0" t="n">
        <v>1978</v>
      </c>
      <c r="M6" s="17" t="n">
        <v>0.778863636012164</v>
      </c>
      <c r="N6" s="18" t="n">
        <v>0.756688445133773</v>
      </c>
    </row>
    <row r="7" customFormat="false" ht="13.2" hidden="false" customHeight="false" outlineLevel="0" collapsed="false">
      <c r="A7" s="6" t="n">
        <v>1979</v>
      </c>
      <c r="B7" s="7" t="n">
        <v>2546.1</v>
      </c>
      <c r="C7" s="7" t="n">
        <v>79.39</v>
      </c>
      <c r="D7" s="7" t="n">
        <v>2007.9</v>
      </c>
      <c r="E7" s="7" t="n">
        <v>90.7</v>
      </c>
      <c r="F7" s="7" t="n">
        <v>265.8</v>
      </c>
      <c r="G7" s="8" t="n">
        <v>456.79337</v>
      </c>
      <c r="H7" s="8" t="n">
        <v>190.99337</v>
      </c>
      <c r="I7" s="8" t="n">
        <v>2585.17421589621</v>
      </c>
      <c r="J7" s="8" t="n">
        <v>2052.36981</v>
      </c>
      <c r="K7" s="8" t="n">
        <v>1594.07181</v>
      </c>
      <c r="L7" s="0" t="n">
        <v>1979</v>
      </c>
      <c r="M7" s="17" t="n">
        <v>0.776698138041701</v>
      </c>
      <c r="N7" s="18" t="n">
        <v>0.744323343725642</v>
      </c>
    </row>
    <row r="8" customFormat="false" ht="13.2" hidden="false" customHeight="false" outlineLevel="0" collapsed="false">
      <c r="A8" s="6" t="n">
        <v>1980</v>
      </c>
      <c r="B8" s="7" t="n">
        <v>2734</v>
      </c>
      <c r="C8" s="7" t="n">
        <v>86.54</v>
      </c>
      <c r="D8" s="7" t="n">
        <v>1996.3</v>
      </c>
      <c r="E8" s="7" t="n">
        <v>90.4</v>
      </c>
      <c r="F8" s="7" t="n">
        <v>303.8</v>
      </c>
      <c r="G8" s="8" t="n">
        <v>404.86244</v>
      </c>
      <c r="H8" s="8" t="n">
        <v>101.06244</v>
      </c>
      <c r="I8" s="8" t="n">
        <v>2593.39498497804</v>
      </c>
      <c r="J8" s="8" t="n">
        <v>2244.32402</v>
      </c>
      <c r="K8" s="8" t="n">
        <v>1727.59802</v>
      </c>
      <c r="L8" s="0" t="n">
        <v>1980</v>
      </c>
      <c r="M8" s="17" t="n">
        <v>0.769763191323862</v>
      </c>
      <c r="N8" s="18" t="n">
        <v>0.537852261841405</v>
      </c>
    </row>
    <row r="9" customFormat="false" ht="13.2" hidden="false" customHeight="false" outlineLevel="0" collapsed="false">
      <c r="A9" s="6" t="n">
        <v>1981</v>
      </c>
      <c r="B9" s="7" t="n">
        <v>3099.6</v>
      </c>
      <c r="C9" s="7" t="n">
        <v>97.47</v>
      </c>
      <c r="D9" s="7" t="n">
        <v>2031.5</v>
      </c>
      <c r="E9" s="7" t="n">
        <v>89.8</v>
      </c>
      <c r="F9" s="7" t="n">
        <v>347.8</v>
      </c>
      <c r="G9" s="8" t="n">
        <v>464.10867</v>
      </c>
      <c r="H9" s="8" t="n">
        <v>116.30867</v>
      </c>
      <c r="I9" s="8" t="n">
        <v>2645.25069252078</v>
      </c>
      <c r="J9" s="8" t="n">
        <v>2578.32585</v>
      </c>
      <c r="K9" s="8" t="n">
        <v>1980.10305</v>
      </c>
      <c r="L9" s="0" t="n">
        <v>1981</v>
      </c>
      <c r="M9" s="17" t="n">
        <v>0.767980141067119</v>
      </c>
      <c r="N9" s="18" t="n">
        <v>0.318130935448578</v>
      </c>
    </row>
    <row r="10" customFormat="false" ht="13.2" hidden="false" customHeight="false" outlineLevel="0" collapsed="false">
      <c r="A10" s="6" t="n">
        <v>1982</v>
      </c>
      <c r="B10" s="7" t="n">
        <v>3179.4</v>
      </c>
      <c r="C10" s="7" t="n">
        <v>100.79</v>
      </c>
      <c r="D10" s="7" t="n">
        <v>2051.8</v>
      </c>
      <c r="E10" s="7" t="n">
        <v>90.7</v>
      </c>
      <c r="F10" s="7" t="n">
        <v>383.2</v>
      </c>
      <c r="G10" s="8" t="n">
        <v>452.12339</v>
      </c>
      <c r="H10" s="8" t="n">
        <v>68.9233899999998</v>
      </c>
      <c r="I10" s="8" t="n">
        <v>2632.22424843735</v>
      </c>
      <c r="J10" s="8" t="n">
        <v>2653.01882</v>
      </c>
      <c r="K10" s="8" t="n">
        <v>2068.00922</v>
      </c>
      <c r="L10" s="0" t="n">
        <v>1982</v>
      </c>
      <c r="M10" s="17" t="n">
        <v>0.779492857121911</v>
      </c>
      <c r="N10" s="18" t="n">
        <v>0.863701629072677</v>
      </c>
    </row>
    <row r="11" customFormat="false" ht="13.2" hidden="false" customHeight="false" outlineLevel="0" collapsed="false">
      <c r="A11" s="6" t="n">
        <v>1983</v>
      </c>
      <c r="B11" s="7" t="n">
        <v>3443.9</v>
      </c>
      <c r="C11" s="7" t="n">
        <v>104.16</v>
      </c>
      <c r="D11" s="7" t="n">
        <v>2163</v>
      </c>
      <c r="E11" s="7" t="n">
        <v>92.6</v>
      </c>
      <c r="F11" s="7" t="n">
        <v>396.6</v>
      </c>
      <c r="G11" s="8" t="n">
        <v>546.58544</v>
      </c>
      <c r="H11" s="8" t="n">
        <v>149.98544</v>
      </c>
      <c r="I11" s="8" t="n">
        <v>2774.67578725038</v>
      </c>
      <c r="J11" s="8" t="n">
        <v>2890.1023</v>
      </c>
      <c r="K11" s="8" t="n">
        <v>2252.9808</v>
      </c>
      <c r="L11" s="0" t="n">
        <v>1983</v>
      </c>
      <c r="M11" s="17" t="n">
        <v>0.779550537017323</v>
      </c>
      <c r="N11" s="18" t="n">
        <v>0.567052703213612</v>
      </c>
    </row>
    <row r="12" customFormat="false" ht="13.2" hidden="false" customHeight="false" outlineLevel="0" collapsed="false">
      <c r="A12" s="6" t="n">
        <v>1984</v>
      </c>
      <c r="B12" s="7" t="n">
        <v>3807.9</v>
      </c>
      <c r="C12" s="7" t="n">
        <v>108.16</v>
      </c>
      <c r="D12" s="7" t="n">
        <v>2257.3</v>
      </c>
      <c r="E12" s="7" t="n">
        <v>91</v>
      </c>
      <c r="F12" s="7" t="n">
        <v>415.5</v>
      </c>
      <c r="G12" s="8" t="n">
        <v>718.41776</v>
      </c>
      <c r="H12" s="8" t="n">
        <v>302.91776</v>
      </c>
      <c r="I12" s="8" t="n">
        <v>2936.77919748521</v>
      </c>
      <c r="J12" s="8" t="n">
        <v>3176.42038</v>
      </c>
      <c r="K12" s="8" t="n">
        <v>2441.49568</v>
      </c>
      <c r="L12" s="0" t="n">
        <v>1984</v>
      </c>
      <c r="M12" s="17" t="n">
        <v>0.768631159582221</v>
      </c>
      <c r="N12" s="18" t="n">
        <v>0.832191648351649</v>
      </c>
    </row>
    <row r="13" customFormat="false" ht="13.2" hidden="false" customHeight="false" outlineLevel="0" collapsed="false">
      <c r="M13" s="19" t="n">
        <v>0.77539534424682</v>
      </c>
      <c r="N13" s="20" t="n">
        <v>0.665790704109638</v>
      </c>
    </row>
    <row r="15" customFormat="false" ht="13.2" hidden="false" customHeight="false" outlineLevel="0" collapsed="false">
      <c r="A15" s="1" t="s">
        <v>0</v>
      </c>
      <c r="B15" s="2" t="s">
        <v>13</v>
      </c>
      <c r="C15" s="2" t="s">
        <v>14</v>
      </c>
      <c r="D15" s="2" t="s">
        <v>15</v>
      </c>
      <c r="E15" s="2" t="s">
        <v>16</v>
      </c>
      <c r="F15" s="2" t="s">
        <v>17</v>
      </c>
      <c r="G15" s="2" t="s">
        <v>18</v>
      </c>
      <c r="H15" s="21" t="s">
        <v>19</v>
      </c>
      <c r="I15" s="22" t="s">
        <v>20</v>
      </c>
      <c r="J15" s="23" t="n">
        <v>63.386825</v>
      </c>
    </row>
    <row r="16" customFormat="false" ht="13.2" hidden="false" customHeight="false" outlineLevel="0" collapsed="false">
      <c r="A16" s="6" t="n">
        <v>1976</v>
      </c>
      <c r="B16" s="24" t="n">
        <v>172.2572325</v>
      </c>
      <c r="C16" s="24" t="n">
        <v>179.2</v>
      </c>
      <c r="D16" s="24" t="n">
        <v>351.4572325</v>
      </c>
      <c r="E16" s="24" t="n">
        <v>0</v>
      </c>
      <c r="F16" s="24" t="n">
        <v>1274.77540619277</v>
      </c>
      <c r="G16" s="24" t="n">
        <v>1626.23263869277</v>
      </c>
      <c r="H16" s="0" t="n">
        <v>1914.5494416211</v>
      </c>
      <c r="L16" s="25"/>
      <c r="M16" s="26" t="s">
        <v>11</v>
      </c>
      <c r="N16" s="27" t="s">
        <v>21</v>
      </c>
    </row>
    <row r="17" customFormat="false" ht="13.2" hidden="false" customHeight="false" outlineLevel="0" collapsed="false">
      <c r="A17" s="6" t="n">
        <v>1977</v>
      </c>
      <c r="B17" s="24"/>
      <c r="C17" s="24"/>
      <c r="D17" s="28" t="n">
        <v>414.8440575</v>
      </c>
      <c r="E17" s="24" t="n">
        <v>0</v>
      </c>
      <c r="F17" s="24" t="n">
        <v>1259.12390487001</v>
      </c>
      <c r="G17" s="24" t="n">
        <v>1688.70504591927</v>
      </c>
      <c r="H17" s="0" t="n">
        <v>1914.5494416211</v>
      </c>
      <c r="I17" s="29" t="s">
        <v>22</v>
      </c>
      <c r="J17" s="30" t="n">
        <v>1914.5494416211</v>
      </c>
      <c r="L17" s="31"/>
      <c r="M17" s="9" t="n">
        <v>0</v>
      </c>
      <c r="N17" s="7" t="n">
        <v>0</v>
      </c>
      <c r="O17" s="0" t="n">
        <v>0</v>
      </c>
    </row>
    <row r="18" customFormat="false" ht="13.2" hidden="false" customHeight="false" outlineLevel="0" collapsed="false">
      <c r="A18" s="6" t="n">
        <v>1978</v>
      </c>
      <c r="B18" s="24"/>
      <c r="C18" s="24"/>
      <c r="D18" s="28" t="n">
        <v>414.8440575</v>
      </c>
      <c r="E18" s="24" t="n">
        <v>40.3493706851075</v>
      </c>
      <c r="F18" s="24" t="n">
        <v>1322.79689126921</v>
      </c>
      <c r="G18" s="24" t="n">
        <v>1777.99031945432</v>
      </c>
      <c r="H18" s="0" t="n">
        <v>1914.5494416211</v>
      </c>
      <c r="L18" s="31"/>
      <c r="M18" s="9" t="n">
        <v>0.532455532033676</v>
      </c>
      <c r="N18" s="7" t="n">
        <v>0.1</v>
      </c>
    </row>
    <row r="19" customFormat="false" ht="13.2" hidden="false" customHeight="false" outlineLevel="0" collapsed="false">
      <c r="A19" s="6" t="n">
        <v>1979</v>
      </c>
      <c r="B19" s="24"/>
      <c r="C19" s="24"/>
      <c r="D19" s="28" t="n">
        <v>414.8440575</v>
      </c>
      <c r="E19" s="24" t="n">
        <v>57.6671327154968</v>
      </c>
      <c r="F19" s="24" t="n">
        <v>1392.73585577559</v>
      </c>
      <c r="G19" s="24" t="n">
        <v>1865.24704599108</v>
      </c>
      <c r="H19" s="0" t="n">
        <v>1914.5494416211</v>
      </c>
      <c r="L19" s="31"/>
      <c r="M19" s="9" t="n">
        <v>0.694427190999916</v>
      </c>
      <c r="N19" s="7" t="n">
        <v>0.2</v>
      </c>
    </row>
    <row r="20" customFormat="false" ht="13.2" hidden="false" customHeight="false" outlineLevel="0" collapsed="false">
      <c r="A20" s="6" t="n">
        <v>1980</v>
      </c>
      <c r="B20" s="24"/>
      <c r="C20" s="24"/>
      <c r="D20" s="28" t="n">
        <v>414.8440575</v>
      </c>
      <c r="E20" s="24" t="n">
        <v>56.3569447714142</v>
      </c>
      <c r="F20" s="24" t="n">
        <v>1461.08581830106</v>
      </c>
      <c r="G20" s="24" t="n">
        <v>1932.28682057248</v>
      </c>
      <c r="H20" s="0" t="n">
        <v>1914.5494416211</v>
      </c>
      <c r="L20" s="31"/>
      <c r="M20" s="9" t="n">
        <v>0.795445115010332</v>
      </c>
      <c r="N20" s="7" t="n">
        <v>0.3</v>
      </c>
    </row>
    <row r="21" customFormat="false" ht="13.2" hidden="false" customHeight="false" outlineLevel="0" collapsed="false">
      <c r="A21" s="9" t="n">
        <v>1981</v>
      </c>
      <c r="B21" s="7"/>
      <c r="C21" s="7"/>
      <c r="D21" s="32" t="n">
        <v>414.8440575</v>
      </c>
      <c r="E21" s="7" t="n">
        <v>43.2993194167058</v>
      </c>
      <c r="F21" s="7" t="n">
        <v>1513.59943257725</v>
      </c>
      <c r="G21" s="24" t="n">
        <v>1971.74280949395</v>
      </c>
      <c r="H21" s="0" t="n">
        <v>1914.5494416211</v>
      </c>
      <c r="L21" s="31"/>
      <c r="M21" s="9" t="n">
        <v>0.864911064067352</v>
      </c>
      <c r="N21" s="7" t="n">
        <v>0.4</v>
      </c>
    </row>
    <row r="22" customFormat="false" ht="13.2" hidden="false" customHeight="false" outlineLevel="0" collapsed="false">
      <c r="A22" s="9" t="n">
        <v>1982</v>
      </c>
      <c r="B22" s="7"/>
      <c r="C22" s="7"/>
      <c r="D22" s="32" t="n">
        <v>414.8440575</v>
      </c>
      <c r="E22" s="7" t="n">
        <v>25.4836397926565</v>
      </c>
      <c r="F22" s="7" t="n">
        <v>1544.50610844312</v>
      </c>
      <c r="G22" s="24" t="n">
        <v>1984.83380573577</v>
      </c>
      <c r="H22" s="0" t="n">
        <v>1914.5494416211</v>
      </c>
      <c r="L22" s="31"/>
      <c r="M22" s="9" t="n">
        <v>0.914213562373095</v>
      </c>
      <c r="N22" s="7" t="n">
        <v>0.5</v>
      </c>
    </row>
    <row r="23" customFormat="false" ht="13.2" hidden="false" customHeight="false" outlineLevel="0" collapsed="false">
      <c r="A23" s="9" t="n">
        <v>1983</v>
      </c>
      <c r="B23" s="7"/>
      <c r="C23" s="7"/>
      <c r="D23" s="32" t="n">
        <v>414.8440575</v>
      </c>
      <c r="E23" s="7" t="n">
        <v>8.45514817579297</v>
      </c>
      <c r="F23" s="7" t="n">
        <v>1554.76055114413</v>
      </c>
      <c r="G23" s="24" t="n">
        <v>1978.05975681993</v>
      </c>
      <c r="H23" s="0" t="n">
        <v>1914.5494416211</v>
      </c>
      <c r="L23" s="31"/>
      <c r="M23" s="9" t="n">
        <v>0.949193338482967</v>
      </c>
      <c r="N23" s="7" t="n">
        <v>0.6</v>
      </c>
    </row>
    <row r="24" customFormat="false" ht="13.2" hidden="false" customHeight="false" outlineLevel="0" collapsed="false">
      <c r="A24" s="9" t="n">
        <v>1984</v>
      </c>
      <c r="B24" s="7"/>
      <c r="C24" s="7"/>
      <c r="D24" s="32" t="n">
        <v>414.8440575</v>
      </c>
      <c r="E24" s="7" t="n">
        <v>-4.37518934965354</v>
      </c>
      <c r="F24" s="7" t="n">
        <v>1549.4543013234</v>
      </c>
      <c r="G24" s="24" t="n">
        <v>1959.92316947374</v>
      </c>
      <c r="H24" s="0" t="n">
        <v>1914.5494416211</v>
      </c>
      <c r="L24" s="31"/>
      <c r="M24" s="9" t="n">
        <v>0.973320053068151</v>
      </c>
      <c r="N24" s="7" t="n">
        <v>0.7</v>
      </c>
    </row>
    <row r="25" customFormat="false" ht="13.2" hidden="false" customHeight="false" outlineLevel="0" collapsed="false">
      <c r="A25" s="9" t="n">
        <v>1985</v>
      </c>
      <c r="B25" s="7"/>
      <c r="C25" s="7"/>
      <c r="D25" s="32" t="n">
        <v>414.8440575</v>
      </c>
      <c r="E25" s="7" t="n">
        <v>-11.713969707312</v>
      </c>
      <c r="F25" s="7" t="n">
        <v>1535.24754483993</v>
      </c>
      <c r="G25" s="24" t="n">
        <v>1938.37763263262</v>
      </c>
      <c r="H25" s="0" t="n">
        <v>1914.5494416211</v>
      </c>
      <c r="L25" s="31"/>
      <c r="M25" s="9" t="n">
        <v>0.988854381999832</v>
      </c>
      <c r="N25" s="7" t="n">
        <v>0.8</v>
      </c>
    </row>
    <row r="26" customFormat="false" ht="13.2" hidden="false" customHeight="false" outlineLevel="0" collapsed="false">
      <c r="A26" s="9" t="n">
        <v>1986</v>
      </c>
      <c r="B26" s="7"/>
      <c r="C26" s="7"/>
      <c r="D26" s="32" t="n">
        <v>414.8440575</v>
      </c>
      <c r="E26" s="7" t="n">
        <v>-13.9157252170555</v>
      </c>
      <c r="F26" s="7" t="n">
        <v>1518.37048912021</v>
      </c>
      <c r="G26" s="24" t="n">
        <v>1919.29882140316</v>
      </c>
      <c r="H26" s="0" t="n">
        <v>1914.5494416211</v>
      </c>
      <c r="L26" s="31"/>
      <c r="M26" s="9" t="n">
        <v>0.997366596101028</v>
      </c>
      <c r="N26" s="7" t="n">
        <v>0.9</v>
      </c>
    </row>
    <row r="27" customFormat="false" ht="13.2" hidden="false" customHeight="false" outlineLevel="0" collapsed="false">
      <c r="A27" s="9" t="n">
        <v>1987</v>
      </c>
      <c r="B27" s="7"/>
      <c r="C27" s="7"/>
      <c r="D27" s="32" t="n">
        <v>414.8440575</v>
      </c>
      <c r="E27" s="7" t="n">
        <v>-12.3225286283263</v>
      </c>
      <c r="F27" s="7" t="n">
        <v>1503.42566957079</v>
      </c>
      <c r="G27" s="24" t="n">
        <v>1905.94719844247</v>
      </c>
      <c r="H27" s="0" t="n">
        <v>1914.5494416211</v>
      </c>
      <c r="L27" s="31"/>
      <c r="M27" s="9" t="n">
        <v>1</v>
      </c>
      <c r="N27" s="7" t="n">
        <v>1</v>
      </c>
      <c r="O27" s="0" t="n">
        <v>1</v>
      </c>
    </row>
    <row r="28" customFormat="false" ht="13.2" hidden="false" customHeight="false" outlineLevel="0" collapsed="false">
      <c r="A28" s="9" t="n">
        <v>1988</v>
      </c>
      <c r="B28" s="7"/>
      <c r="C28" s="7"/>
      <c r="D28" s="32" t="n">
        <v>414.8440575</v>
      </c>
      <c r="E28" s="7" t="n">
        <v>-8.62348047731427</v>
      </c>
      <c r="F28" s="7" t="n">
        <v>1492.96707267818</v>
      </c>
      <c r="G28" s="24" t="n">
        <v>1899.18764970087</v>
      </c>
      <c r="H28" s="0" t="n">
        <v>1914.5494416211</v>
      </c>
      <c r="L28" s="31"/>
      <c r="M28" s="9" t="n">
        <v>0.997617696340303</v>
      </c>
      <c r="N28" s="7" t="n">
        <v>1.1</v>
      </c>
    </row>
    <row r="29" customFormat="false" ht="13.2" hidden="false" customHeight="false" outlineLevel="0" collapsed="false">
      <c r="A29" s="9" t="n">
        <v>1989</v>
      </c>
      <c r="B29" s="7"/>
      <c r="C29" s="7"/>
      <c r="D29" s="32" t="n">
        <v>414.8440575</v>
      </c>
      <c r="E29" s="7" t="n">
        <v>-4.36582404852989</v>
      </c>
      <c r="F29" s="7" t="n">
        <v>1487.67218113784</v>
      </c>
      <c r="G29" s="24" t="n">
        <v>1898.15041458931</v>
      </c>
      <c r="H29" s="0" t="n">
        <v>1914.5494416211</v>
      </c>
      <c r="L29" s="31"/>
      <c r="M29" s="9" t="n">
        <v>0.990890230020664</v>
      </c>
      <c r="N29" s="7" t="n">
        <v>1.2</v>
      </c>
    </row>
    <row r="30" customFormat="false" ht="13.2" hidden="false" customHeight="false" outlineLevel="0" collapsed="false">
      <c r="A30" s="9" t="n">
        <v>1990</v>
      </c>
      <c r="B30" s="7"/>
      <c r="C30" s="7"/>
      <c r="D30" s="32" t="n">
        <v>414.8440575</v>
      </c>
      <c r="E30" s="7" t="n">
        <v>-0.6699243051771</v>
      </c>
      <c r="F30" s="7" t="n">
        <v>1486.85969385096</v>
      </c>
      <c r="G30" s="24" t="n">
        <v>1901.03382704579</v>
      </c>
      <c r="H30" s="0" t="n">
        <v>1914.5494416211</v>
      </c>
      <c r="L30" s="31"/>
      <c r="M30" s="9" t="n">
        <v>0.980350850198276</v>
      </c>
      <c r="N30" s="7" t="n">
        <v>1.3</v>
      </c>
    </row>
    <row r="31" customFormat="false" ht="13.2" hidden="false" customHeight="false" outlineLevel="0" collapsed="false">
      <c r="A31" s="9" t="n">
        <v>1991</v>
      </c>
      <c r="B31" s="7"/>
      <c r="C31" s="7"/>
      <c r="D31" s="32" t="n">
        <v>414.8440575</v>
      </c>
      <c r="E31" s="7" t="n">
        <v>1.86232423576605</v>
      </c>
      <c r="F31" s="7" t="n">
        <v>1489.11832927276</v>
      </c>
      <c r="G31" s="24" t="n">
        <v>1905.82471100852</v>
      </c>
      <c r="H31" s="0" t="n">
        <v>1914.5494416211</v>
      </c>
      <c r="L31" s="31"/>
      <c r="M31" s="9" t="n">
        <v>0.966431913239847</v>
      </c>
      <c r="N31" s="7" t="n">
        <v>1.4</v>
      </c>
    </row>
    <row r="32" customFormat="false" ht="13.2" hidden="false" customHeight="false" outlineLevel="0" collapsed="false">
      <c r="A32" s="9" t="n">
        <v>1992</v>
      </c>
      <c r="B32" s="7"/>
      <c r="C32" s="7"/>
      <c r="D32" s="32" t="n">
        <v>414.8440575</v>
      </c>
      <c r="E32" s="7" t="n">
        <v>3.09431253739007</v>
      </c>
      <c r="F32" s="7" t="n">
        <v>1492.87112578844</v>
      </c>
      <c r="G32" s="24" t="n">
        <v>1910.80949582583</v>
      </c>
      <c r="H32" s="0" t="n">
        <v>1914.5494416211</v>
      </c>
      <c r="L32" s="31"/>
      <c r="M32" s="9" t="n">
        <v>0.949489742783178</v>
      </c>
      <c r="N32" s="7" t="n">
        <v>1.5</v>
      </c>
    </row>
    <row r="33" customFormat="false" ht="13.2" hidden="false" customHeight="false" outlineLevel="0" collapsed="false">
      <c r="A33" s="9" t="n">
        <v>1993</v>
      </c>
      <c r="B33" s="7"/>
      <c r="C33" s="7"/>
      <c r="D33" s="32" t="n">
        <v>414.8440575</v>
      </c>
      <c r="E33" s="7" t="n">
        <v>3.219548266322</v>
      </c>
      <c r="F33" s="7" t="n">
        <v>1496.77580877373</v>
      </c>
      <c r="G33" s="24" t="n">
        <v>1914.83941454006</v>
      </c>
      <c r="H33" s="0" t="n">
        <v>1914.5494416211</v>
      </c>
      <c r="L33" s="31"/>
      <c r="M33" s="9" t="n">
        <v>0.929822128134703</v>
      </c>
      <c r="N33" s="7" t="n">
        <v>1.6</v>
      </c>
    </row>
    <row r="34" customFormat="false" ht="13.2" hidden="false" customHeight="false" outlineLevel="0" collapsed="false">
      <c r="A34" s="9" t="n">
        <v>1994</v>
      </c>
      <c r="B34" s="7"/>
      <c r="C34" s="7"/>
      <c r="D34" s="32" t="n">
        <v>414.8440575</v>
      </c>
      <c r="E34" s="7" t="n">
        <v>2.6028240506498</v>
      </c>
      <c r="F34" s="7" t="n">
        <v>1499.93252578606</v>
      </c>
      <c r="G34" s="24" t="n">
        <v>1917.3794073367</v>
      </c>
      <c r="H34" s="0" t="n">
        <v>1914.5494416211</v>
      </c>
      <c r="L34" s="31"/>
      <c r="M34" s="9" t="n">
        <v>0.90768096208106</v>
      </c>
      <c r="N34" s="7" t="n">
        <v>1.7</v>
      </c>
    </row>
    <row r="35" customFormat="false" ht="13.2" hidden="false" customHeight="false" outlineLevel="0" collapsed="false">
      <c r="A35" s="9" t="n">
        <v>1995</v>
      </c>
      <c r="B35" s="7"/>
      <c r="C35" s="7"/>
      <c r="D35" s="32" t="n">
        <v>414.8440575</v>
      </c>
      <c r="E35" s="7" t="n">
        <v>1.64051803731347</v>
      </c>
      <c r="F35" s="7" t="n">
        <v>1501.92215362744</v>
      </c>
      <c r="G35" s="24" t="n">
        <v>1918.40672916476</v>
      </c>
      <c r="H35" s="0" t="n">
        <v>1914.5494416211</v>
      </c>
      <c r="L35" s="31"/>
      <c r="M35" s="9" t="n">
        <v>0.883281572999748</v>
      </c>
      <c r="N35" s="7" t="n">
        <v>1.8</v>
      </c>
    </row>
    <row r="36" customFormat="false" ht="13.2" hidden="false" customHeight="false" outlineLevel="0" collapsed="false">
      <c r="A36" s="9" t="n">
        <v>1996</v>
      </c>
      <c r="B36" s="7"/>
      <c r="C36" s="7"/>
      <c r="D36" s="32" t="n">
        <v>414.8440575</v>
      </c>
      <c r="E36" s="7" t="n">
        <v>0.663521562450093</v>
      </c>
      <c r="F36" s="7" t="n">
        <v>1502.72687563841</v>
      </c>
      <c r="G36" s="24" t="n">
        <v>1918.23445470086</v>
      </c>
      <c r="H36" s="0" t="n">
        <v>1914.5494416211</v>
      </c>
      <c r="L36" s="31"/>
      <c r="M36" s="9" t="n">
        <v>0.856809750418044</v>
      </c>
      <c r="N36" s="7" t="n">
        <v>1.9</v>
      </c>
    </row>
    <row r="37" customFormat="false" ht="13.2" hidden="false" customHeight="false" outlineLevel="0" collapsed="false">
      <c r="A37" s="9" t="n">
        <v>1997</v>
      </c>
      <c r="G37" s="33" t="n">
        <v>1917.32471927672</v>
      </c>
      <c r="H37" s="0" t="n">
        <v>1914.5494416211</v>
      </c>
      <c r="L37" s="31"/>
      <c r="M37" s="9" t="n">
        <v>0.82842712474619</v>
      </c>
      <c r="N37" s="7" t="n">
        <v>2</v>
      </c>
    </row>
    <row r="38" customFormat="false" ht="13.2" hidden="false" customHeight="false" outlineLevel="0" collapsed="false">
      <c r="A38" s="9" t="n">
        <v>1998</v>
      </c>
      <c r="G38" s="33" t="n">
        <v>1916.13579742653</v>
      </c>
      <c r="H38" s="0" t="n">
        <v>1914.5494416211</v>
      </c>
      <c r="L38" s="31"/>
      <c r="M38" s="9" t="n">
        <v>0.798275349237888</v>
      </c>
      <c r="N38" s="7" t="n">
        <v>2.1</v>
      </c>
    </row>
    <row r="39" customFormat="false" ht="13.2" hidden="false" customHeight="false" outlineLevel="0" collapsed="false">
      <c r="A39" s="9" t="n">
        <v>1999</v>
      </c>
      <c r="G39" s="33" t="n">
        <v>1915.02417128893</v>
      </c>
      <c r="H39" s="0" t="n">
        <v>1914.5494416211</v>
      </c>
      <c r="L39" s="31"/>
      <c r="M39" s="9" t="n">
        <v>0.766479394838265</v>
      </c>
      <c r="N39" s="7" t="n">
        <v>2.2</v>
      </c>
    </row>
    <row r="40" customFormat="false" ht="13.2" hidden="false" customHeight="false" outlineLevel="0" collapsed="false">
      <c r="A40" s="9" t="n">
        <v>2000</v>
      </c>
      <c r="G40" s="33" t="n">
        <v>1914.20333537765</v>
      </c>
      <c r="H40" s="0" t="n">
        <v>1914.5494416211</v>
      </c>
      <c r="L40" s="31"/>
      <c r="M40" s="9" t="n">
        <v>0.73315017762062</v>
      </c>
      <c r="N40" s="7" t="n">
        <v>2.3</v>
      </c>
    </row>
    <row r="41" customFormat="false" ht="13.2" hidden="false" customHeight="false" outlineLevel="0" collapsed="false">
      <c r="A41" s="9" t="n">
        <v>2001</v>
      </c>
      <c r="G41" s="33" t="n">
        <v>1913.74817212976</v>
      </c>
      <c r="H41" s="0" t="n">
        <v>1914.5494416211</v>
      </c>
      <c r="L41" s="31"/>
      <c r="M41" s="9" t="n">
        <v>0.698386676965934</v>
      </c>
      <c r="N41" s="7" t="n">
        <v>2.4</v>
      </c>
    </row>
    <row r="42" customFormat="false" ht="13.2" hidden="false" customHeight="false" outlineLevel="0" collapsed="false">
      <c r="A42" s="9" t="n">
        <v>2002</v>
      </c>
      <c r="G42" s="33" t="n">
        <v>1913.62781239066</v>
      </c>
      <c r="H42" s="0" t="n">
        <v>1914.5494416211</v>
      </c>
      <c r="L42" s="31"/>
      <c r="M42" s="9" t="n">
        <v>0.66227766016838</v>
      </c>
      <c r="N42" s="7" t="n">
        <v>2.5</v>
      </c>
    </row>
    <row r="43" customFormat="false" ht="13.2" hidden="false" customHeight="false" outlineLevel="0" collapsed="false">
      <c r="A43" s="9" t="n">
        <v>2003</v>
      </c>
      <c r="G43" s="33" t="n">
        <v>1913.74977340867</v>
      </c>
      <c r="H43" s="0" t="n">
        <v>1914.5494416211</v>
      </c>
      <c r="L43" s="31"/>
      <c r="M43" s="9" t="n">
        <v>0.62490309931942</v>
      </c>
      <c r="N43" s="7" t="n">
        <v>2.6</v>
      </c>
    </row>
    <row r="44" customFormat="false" ht="13.2" hidden="false" customHeight="false" outlineLevel="0" collapsed="false">
      <c r="A44" s="9" t="n">
        <v>2004</v>
      </c>
      <c r="G44" s="33" t="n">
        <v>1914.00181688324</v>
      </c>
      <c r="H44" s="0" t="n">
        <v>1914.5494416211</v>
      </c>
      <c r="L44" s="31"/>
      <c r="M44" s="9" t="n">
        <v>0.586335345030997</v>
      </c>
      <c r="N44" s="7" t="n">
        <v>2.7</v>
      </c>
    </row>
    <row r="45" customFormat="false" ht="13.2" hidden="false" customHeight="false" outlineLevel="0" collapsed="false">
      <c r="A45" s="9" t="n">
        <v>2005</v>
      </c>
      <c r="G45" s="33" t="n">
        <v>1914.28326466195</v>
      </c>
      <c r="H45" s="0" t="n">
        <v>1914.5494416211</v>
      </c>
      <c r="L45" s="31"/>
      <c r="M45" s="9" t="n">
        <v>0.546640106136302</v>
      </c>
      <c r="N45" s="7" t="n">
        <v>2.8</v>
      </c>
    </row>
    <row r="46" customFormat="false" ht="13.2" hidden="false" customHeight="false" outlineLevel="0" collapsed="false">
      <c r="A46" s="9" t="n">
        <v>2006</v>
      </c>
      <c r="G46" s="33" t="n">
        <v>1914.5227199189</v>
      </c>
      <c r="H46" s="0" t="n">
        <v>1914.5494416211</v>
      </c>
      <c r="L46" s="31"/>
      <c r="M46" s="9" t="n">
        <v>0.50587727318528</v>
      </c>
      <c r="N46" s="7" t="n">
        <v>2.9</v>
      </c>
    </row>
    <row r="47" customFormat="false" ht="13.2" hidden="false" customHeight="false" outlineLevel="0" collapsed="false">
      <c r="A47" s="9" t="n">
        <v>2007</v>
      </c>
      <c r="G47" s="33" t="n">
        <v>1914.68316815211</v>
      </c>
      <c r="H47" s="0" t="n">
        <v>1914.5494416211</v>
      </c>
      <c r="L47" s="31"/>
      <c r="M47" s="9" t="n">
        <v>0.464101615137754</v>
      </c>
      <c r="N47" s="7" t="n">
        <v>3</v>
      </c>
    </row>
    <row r="48" customFormat="false" ht="13.2" hidden="false" customHeight="false" outlineLevel="0" collapsed="false">
      <c r="A48" s="9" t="n">
        <v>2008</v>
      </c>
      <c r="G48" s="33" t="n">
        <v>1914.75782183799</v>
      </c>
      <c r="H48" s="0" t="n">
        <v>1914.5494416211</v>
      </c>
      <c r="L48" s="31"/>
      <c r="M48" s="9" t="n">
        <v>0.421363372331802</v>
      </c>
      <c r="N48" s="7" t="n">
        <v>3.1</v>
      </c>
    </row>
    <row r="49" customFormat="false" ht="13.2" hidden="false" customHeight="false" outlineLevel="0" collapsed="false">
      <c r="A49" s="9" t="n">
        <v>2009</v>
      </c>
      <c r="G49" s="33" t="n">
        <v>1914.76088702365</v>
      </c>
      <c r="H49" s="0" t="n">
        <v>1914.5494416211</v>
      </c>
      <c r="L49" s="31"/>
      <c r="M49" s="9" t="n">
        <v>0.377708763999663</v>
      </c>
      <c r="N49" s="7" t="n">
        <v>3.2</v>
      </c>
    </row>
    <row r="50" customFormat="false" ht="13.2" hidden="false" customHeight="false" outlineLevel="0" collapsed="false">
      <c r="A50" s="9" t="n">
        <v>2010</v>
      </c>
      <c r="G50" s="33" t="n">
        <v>1914.71705081777</v>
      </c>
      <c r="H50" s="0" t="n">
        <v>1914.5494416211</v>
      </c>
      <c r="L50" s="31"/>
      <c r="M50" s="9" t="n">
        <v>0.33318042491699</v>
      </c>
      <c r="N50" s="7" t="n">
        <v>3.3</v>
      </c>
    </row>
    <row r="51" customFormat="false" ht="13.2" hidden="false" customHeight="false" outlineLevel="0" collapsed="false">
      <c r="A51" s="9" t="n">
        <v>2011</v>
      </c>
      <c r="G51" s="33" t="n">
        <v>1914.65242058942</v>
      </c>
      <c r="H51" s="0" t="n">
        <v>1914.5494416211</v>
      </c>
      <c r="L51" s="31"/>
      <c r="M51" s="9" t="n">
        <v>0.287817782917155</v>
      </c>
      <c r="N51" s="7" t="n">
        <v>3.4</v>
      </c>
    </row>
    <row r="52" customFormat="false" ht="13.2" hidden="false" customHeight="false" outlineLevel="0" collapsed="false">
      <c r="A52" s="9" t="n">
        <v>2012</v>
      </c>
      <c r="G52" s="33" t="n">
        <v>1914.58836408073</v>
      </c>
      <c r="H52" s="0" t="n">
        <v>1914.5494416211</v>
      </c>
      <c r="L52" s="31"/>
      <c r="M52" s="9" t="n">
        <v>0.241657386773941</v>
      </c>
      <c r="N52" s="7" t="n">
        <v>3.5</v>
      </c>
    </row>
    <row r="53" customFormat="false" ht="13.2" hidden="false" customHeight="false" outlineLevel="0" collapsed="false">
      <c r="A53" s="9" t="n">
        <v>2013</v>
      </c>
      <c r="G53" s="33" t="n">
        <v>1914.53855787032</v>
      </c>
      <c r="H53" s="0" t="n">
        <v>1914.5494416211</v>
      </c>
      <c r="L53" s="31"/>
      <c r="M53" s="9" t="n">
        <v>0.194733192202055</v>
      </c>
      <c r="N53" s="7" t="n">
        <v>3.6</v>
      </c>
    </row>
    <row r="54" customFormat="false" ht="13.2" hidden="false" customHeight="false" outlineLevel="0" collapsed="false">
      <c r="A54" s="9" t="n">
        <v>2014</v>
      </c>
      <c r="G54" s="33" t="n">
        <v>1914.50874756864</v>
      </c>
      <c r="H54" s="0" t="n">
        <v>1914.5494416211</v>
      </c>
      <c r="L54" s="31"/>
      <c r="M54" s="9" t="n">
        <v>0.147076812334269</v>
      </c>
      <c r="N54" s="7" t="n">
        <v>3.7</v>
      </c>
    </row>
    <row r="55" customFormat="false" ht="13.2" hidden="false" customHeight="false" outlineLevel="0" collapsed="false">
      <c r="A55" s="9" t="n">
        <v>2015</v>
      </c>
      <c r="G55" s="33" t="n">
        <v>1914.49831141414</v>
      </c>
      <c r="H55" s="0" t="n">
        <v>1914.5494416211</v>
      </c>
      <c r="L55" s="31"/>
      <c r="M55" s="9" t="n">
        <v>0.0987177379235855</v>
      </c>
      <c r="N55" s="7" t="n">
        <v>3.8</v>
      </c>
    </row>
    <row r="56" customFormat="false" ht="13.2" hidden="false" customHeight="false" outlineLevel="0" collapsed="false">
      <c r="A56" s="9" t="n">
        <v>2016</v>
      </c>
      <c r="G56" s="33" t="n">
        <v>1914.50264984156</v>
      </c>
      <c r="H56" s="0" t="n">
        <v>1914.5494416211</v>
      </c>
      <c r="L56" s="31"/>
      <c r="M56" s="34" t="n">
        <v>0.0496835316262998</v>
      </c>
      <c r="N56" s="35" t="n">
        <v>3.9</v>
      </c>
    </row>
    <row r="57" customFormat="false" ht="13.2" hidden="false" customHeight="false" outlineLevel="0" collapsed="false">
      <c r="A57" s="9" t="n">
        <v>2017</v>
      </c>
      <c r="G57" s="33" t="n">
        <v>1914.51559075388</v>
      </c>
      <c r="H57" s="0" t="n">
        <v>1914.5494416211</v>
      </c>
      <c r="L57" s="31"/>
      <c r="M57" s="36" t="n">
        <v>0</v>
      </c>
      <c r="N57" s="37" t="n">
        <v>4</v>
      </c>
      <c r="O57" s="0" t="n">
        <v>4</v>
      </c>
    </row>
    <row r="58" customFormat="false" ht="13.2" hidden="false" customHeight="false" outlineLevel="0" collapsed="false">
      <c r="A58" s="9" t="n">
        <v>2018</v>
      </c>
      <c r="G58" s="33" t="n">
        <v>1914.53128376338</v>
      </c>
      <c r="H58" s="0" t="n">
        <v>1914.5494416211</v>
      </c>
      <c r="L58" s="31"/>
    </row>
    <row r="59" customFormat="false" ht="13.2" hidden="false" customHeight="false" outlineLevel="0" collapsed="false">
      <c r="A59" s="9" t="n">
        <v>2019</v>
      </c>
      <c r="G59" s="33" t="n">
        <v>1914.54535392679</v>
      </c>
      <c r="H59" s="0" t="n">
        <v>1914.5494416211</v>
      </c>
      <c r="L59" s="31"/>
    </row>
    <row r="60" customFormat="false" ht="13.2" hidden="false" customHeight="false" outlineLevel="0" collapsed="false">
      <c r="A60" s="9" t="n">
        <v>2020</v>
      </c>
      <c r="G60" s="33" t="n">
        <v>1914.55532721514</v>
      </c>
      <c r="H60" s="0" t="n">
        <v>1914.5494416211</v>
      </c>
      <c r="L60" s="31"/>
    </row>
    <row r="61" customFormat="false" ht="13.2" hidden="false" customHeight="false" outlineLevel="0" collapsed="false">
      <c r="A61" s="9" t="n">
        <v>2021</v>
      </c>
      <c r="G61" s="33" t="n">
        <v>1914.56049342456</v>
      </c>
      <c r="H61" s="0" t="n">
        <v>1914.5494416211</v>
      </c>
      <c r="L61" s="31"/>
    </row>
    <row r="62" customFormat="false" ht="13.2" hidden="false" customHeight="false" outlineLevel="0" collapsed="false">
      <c r="A62" s="9" t="n">
        <v>2022</v>
      </c>
      <c r="G62" s="33" t="n">
        <v>1914.56143544866</v>
      </c>
      <c r="H62" s="0" t="n">
        <v>1914.5494416211</v>
      </c>
      <c r="L62" s="31"/>
    </row>
    <row r="63" customFormat="false" ht="13.2" hidden="false" customHeight="false" outlineLevel="0" collapsed="false">
      <c r="A63" s="9" t="n">
        <v>2023</v>
      </c>
      <c r="G63" s="33" t="n">
        <v>1914.55944505922</v>
      </c>
      <c r="H63" s="0" t="n">
        <v>1914.5494416211</v>
      </c>
      <c r="L63" s="31"/>
    </row>
    <row r="64" customFormat="false" ht="13.2" hidden="false" customHeight="false" outlineLevel="0" collapsed="false">
      <c r="A64" s="9" t="n">
        <v>2024</v>
      </c>
      <c r="G64" s="33" t="n">
        <v>1914.55599197401</v>
      </c>
      <c r="H64" s="0" t="n">
        <v>1914.5494416211</v>
      </c>
      <c r="L64" s="31"/>
    </row>
    <row r="65" customFormat="false" ht="13.2" hidden="false" customHeight="false" outlineLevel="0" collapsed="false">
      <c r="A65" s="9" t="n">
        <v>2025</v>
      </c>
      <c r="G65" s="33" t="n">
        <v>1914.55234238364</v>
      </c>
      <c r="H65" s="0" t="n">
        <v>1914.5494416211</v>
      </c>
      <c r="L65" s="31"/>
    </row>
    <row r="66" customFormat="false" ht="13.2" hidden="false" customHeight="false" outlineLevel="0" collapsed="false">
      <c r="A66" s="9" t="n">
        <v>2026</v>
      </c>
      <c r="G66" s="38" t="n">
        <v>1914.54935666774</v>
      </c>
      <c r="H66" s="0" t="n">
        <v>1914.5494416211</v>
      </c>
      <c r="L66" s="31"/>
    </row>
    <row r="67" customFormat="false" ht="13.2" hidden="false" customHeight="false" outlineLevel="0" collapsed="false">
      <c r="A67" s="9" t="n">
        <v>2027</v>
      </c>
      <c r="G67" s="33" t="n">
        <v>1914.54744667593</v>
      </c>
      <c r="H67" s="0" t="n">
        <v>1914.5494416211</v>
      </c>
      <c r="L67" s="31"/>
    </row>
    <row r="68" customFormat="false" ht="13.2" hidden="false" customHeight="false" outlineLevel="0" collapsed="false">
      <c r="A68" s="9" t="n">
        <v>2028</v>
      </c>
      <c r="G68" s="33" t="n">
        <v>1914.54664532401</v>
      </c>
      <c r="H68" s="0" t="n">
        <v>1914.5494416211</v>
      </c>
      <c r="L68" s="31"/>
    </row>
    <row r="69" customFormat="false" ht="13.2" hidden="false" customHeight="false" outlineLevel="0" collapsed="false">
      <c r="A69" s="9" t="n">
        <v>2029</v>
      </c>
      <c r="G69" s="33" t="n">
        <v>1914.54673365168</v>
      </c>
      <c r="H69" s="0" t="n">
        <v>1914.5494416211</v>
      </c>
      <c r="L69" s="31"/>
    </row>
    <row r="70" customFormat="false" ht="13.2" hidden="false" customHeight="false" outlineLevel="0" collapsed="false">
      <c r="A70" s="9" t="n">
        <v>2030</v>
      </c>
      <c r="G70" s="33" t="n">
        <v>1914.54737746241</v>
      </c>
      <c r="H70" s="0" t="n">
        <v>1914.5494416211</v>
      </c>
      <c r="L7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50" activeCellId="0" sqref="G17:G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73</v>
      </c>
      <c r="E1" s="0" t="n">
        <v>49.83</v>
      </c>
      <c r="K1" s="39"/>
      <c r="L1" s="39"/>
      <c r="M1" s="39"/>
      <c r="N1" s="39"/>
      <c r="O1" s="39"/>
    </row>
    <row r="2" customFormat="false" ht="13.2" hidden="false" customHeight="false" outlineLevel="0" collapsed="false">
      <c r="A2" s="40" t="s">
        <v>0</v>
      </c>
      <c r="B2" s="40" t="s">
        <v>1</v>
      </c>
      <c r="C2" s="40" t="s">
        <v>23</v>
      </c>
      <c r="D2" s="40" t="s">
        <v>24</v>
      </c>
      <c r="E2" s="40" t="s">
        <v>2</v>
      </c>
      <c r="F2" s="40" t="s">
        <v>25</v>
      </c>
      <c r="G2" s="41" t="s">
        <v>26</v>
      </c>
      <c r="H2" s="41" t="s">
        <v>27</v>
      </c>
      <c r="I2" s="41" t="s">
        <v>6</v>
      </c>
      <c r="J2" s="40" t="s">
        <v>28</v>
      </c>
      <c r="K2" s="40" t="s">
        <v>29</v>
      </c>
      <c r="L2" s="40" t="s">
        <v>30</v>
      </c>
      <c r="M2" s="40" t="s">
        <v>31</v>
      </c>
      <c r="N2" s="40" t="s">
        <v>32</v>
      </c>
      <c r="O2" s="42" t="s">
        <v>33</v>
      </c>
    </row>
    <row r="3" customFormat="false" ht="13.2" hidden="false" customHeight="false" outlineLevel="0" collapsed="false">
      <c r="A3" s="36" t="n">
        <v>1965</v>
      </c>
      <c r="B3" s="36" t="n">
        <v>1489.1</v>
      </c>
      <c r="C3" s="36" t="n">
        <v>273.2</v>
      </c>
      <c r="D3" s="36" t="n">
        <v>5.4</v>
      </c>
      <c r="E3" s="36" t="n">
        <v>54.76</v>
      </c>
      <c r="F3" s="36" t="n">
        <f aca="false">(E3-E1)/E1*100</f>
        <v>9.89363837045956</v>
      </c>
      <c r="G3" s="36" t="n">
        <v>11.5</v>
      </c>
      <c r="H3" s="36" t="n">
        <f aca="false">G3+F3</f>
        <v>21.3936383704596</v>
      </c>
      <c r="I3" s="36"/>
      <c r="J3" s="43" t="n">
        <f aca="false">B3*(1/D3)</f>
        <v>275.759259259259</v>
      </c>
      <c r="K3" s="44" t="n">
        <f aca="false">C3-J3</f>
        <v>-2.55925925925925</v>
      </c>
      <c r="L3" s="45"/>
      <c r="M3" s="45"/>
      <c r="N3" s="45"/>
      <c r="O3" s="45"/>
      <c r="P3" s="46"/>
    </row>
    <row r="4" customFormat="false" ht="13.2" hidden="false" customHeight="false" outlineLevel="0" collapsed="false">
      <c r="A4" s="36" t="n">
        <v>1966</v>
      </c>
      <c r="B4" s="36" t="n">
        <v>1627.4</v>
      </c>
      <c r="C4" s="36" t="n">
        <v>288.1</v>
      </c>
      <c r="D4" s="36" t="n">
        <v>5.6</v>
      </c>
      <c r="E4" s="36" t="n">
        <v>59.94</v>
      </c>
      <c r="F4" s="47" t="n">
        <f aca="false">(E4-E3)/E3*100</f>
        <v>9.45945945945946</v>
      </c>
      <c r="G4" s="36" t="n">
        <v>6.7</v>
      </c>
      <c r="H4" s="47" t="n">
        <f aca="false">G4+F4</f>
        <v>16.1594594594595</v>
      </c>
      <c r="I4" s="36" t="n">
        <v>260</v>
      </c>
      <c r="J4" s="43" t="n">
        <f aca="false">B4*(1/D4)</f>
        <v>290.607142857143</v>
      </c>
      <c r="K4" s="44" t="n">
        <f aca="false">C4-J4</f>
        <v>-2.50714285714287</v>
      </c>
      <c r="L4" s="45"/>
      <c r="M4" s="45"/>
      <c r="N4" s="45"/>
      <c r="O4" s="45"/>
    </row>
    <row r="5" customFormat="false" ht="13.2" hidden="false" customHeight="false" outlineLevel="0" collapsed="false">
      <c r="A5" s="36" t="n">
        <v>1967</v>
      </c>
      <c r="B5" s="36" t="n">
        <v>779.7</v>
      </c>
      <c r="C5" s="48" t="n">
        <v>302.3</v>
      </c>
      <c r="D5" s="48" t="n">
        <v>4.6</v>
      </c>
      <c r="E5" s="36" t="n">
        <v>35.67</v>
      </c>
      <c r="F5" s="49" t="n">
        <f aca="false">(E5-E4)/E4*100</f>
        <v>-40.4904904904905</v>
      </c>
      <c r="G5" s="48" t="n">
        <v>5.4</v>
      </c>
      <c r="H5" s="49" t="n">
        <f aca="false">G5+F5</f>
        <v>-35.0904904904905</v>
      </c>
      <c r="I5" s="36" t="n">
        <v>111.56523</v>
      </c>
      <c r="J5" s="50" t="n">
        <f aca="false">B5*(1/D5)</f>
        <v>169.5</v>
      </c>
      <c r="K5" s="49" t="n">
        <f aca="false">C5-J5</f>
        <v>132.8</v>
      </c>
      <c r="L5" s="49" t="n">
        <f aca="false">(J5-J4)/(B4-B3)</f>
        <v>-0.875684330131184</v>
      </c>
      <c r="M5" s="49" t="n">
        <f aca="false">(K5-K4)/(H4-H3)</f>
        <v>-25.8506912273829</v>
      </c>
      <c r="N5" s="49" t="n">
        <f aca="false">(I5-I4)/(H4-H3)</f>
        <v>28.3587497722042</v>
      </c>
      <c r="O5" s="50" t="n">
        <f aca="false">N5*(L5/M5)</f>
        <v>0.960644053158829</v>
      </c>
    </row>
    <row r="6" customFormat="false" ht="13.2" hidden="false" customHeight="false" outlineLevel="0" collapsed="false">
      <c r="A6" s="36" t="n">
        <v>1968</v>
      </c>
      <c r="B6" s="36" t="n">
        <v>862.9</v>
      </c>
      <c r="C6" s="36" t="n">
        <v>326.4</v>
      </c>
      <c r="D6" s="48" t="n">
        <v>4.6</v>
      </c>
      <c r="E6" s="36" t="n">
        <v>37.08</v>
      </c>
      <c r="F6" s="47" t="n">
        <f aca="false">(E6-E5)/E5*100</f>
        <v>3.95290159798149</v>
      </c>
      <c r="G6" s="36" t="n">
        <v>5.6</v>
      </c>
      <c r="H6" s="47" t="n">
        <f aca="false">G6+F6</f>
        <v>9.55290159798149</v>
      </c>
      <c r="I6" s="37" t="n">
        <v>143.69632</v>
      </c>
      <c r="J6" s="43" t="n">
        <f aca="false">B6*(1/D6)</f>
        <v>187.586956521739</v>
      </c>
      <c r="K6" s="44" t="n">
        <f aca="false">C6-J6</f>
        <v>138.813043478261</v>
      </c>
      <c r="L6" s="44" t="n">
        <f aca="false">(J6-J5)/(B5-B4)</f>
        <v>-0.0213365064548061</v>
      </c>
      <c r="M6" s="44" t="n">
        <f aca="false">(K6-K5)/(H5-H4)</f>
        <v>-0.117327792205321</v>
      </c>
      <c r="N6" s="44" t="n">
        <f aca="false">(I6-I5)/(H5-H4)</f>
        <v>-0.626948709830526</v>
      </c>
      <c r="O6" s="45"/>
    </row>
    <row r="7" customFormat="false" ht="13.2" hidden="false" customHeight="false" outlineLevel="0" collapsed="false">
      <c r="A7" s="36" t="n">
        <v>1969</v>
      </c>
      <c r="B7" s="36" t="n">
        <v>941.3</v>
      </c>
      <c r="C7" s="36" t="n">
        <v>354.4</v>
      </c>
      <c r="D7" s="36" t="n">
        <v>4.7</v>
      </c>
      <c r="E7" s="36" t="n">
        <v>38.95</v>
      </c>
      <c r="F7" s="47" t="n">
        <f aca="false">(E7-E6)/E6*100</f>
        <v>5.04314994606258</v>
      </c>
      <c r="G7" s="36" t="n">
        <v>6.7</v>
      </c>
      <c r="H7" s="47" t="n">
        <f aca="false">G7+F7</f>
        <v>11.7431499460626</v>
      </c>
      <c r="I7" s="37" t="n">
        <v>160.54725</v>
      </c>
      <c r="J7" s="43" t="n">
        <f aca="false">B7*(1/D7)</f>
        <v>200.276595744681</v>
      </c>
      <c r="K7" s="44" t="n">
        <f aca="false">C7-J7</f>
        <v>154.123404255319</v>
      </c>
      <c r="L7" s="44" t="n">
        <f aca="false">(J7-J6)/(B6-B5)</f>
        <v>0.152519702198818</v>
      </c>
      <c r="M7" s="44" t="n">
        <f aca="false">(K7-K6)/(H6-H5)</f>
        <v>0.3429479719354</v>
      </c>
      <c r="N7" s="44" t="n">
        <f aca="false">(I7-I6)/(H6-H5)</f>
        <v>0.377456309023417</v>
      </c>
      <c r="O7" s="45"/>
    </row>
    <row r="8" customFormat="false" ht="13.2" hidden="false" customHeight="false" outlineLevel="0" collapsed="false">
      <c r="A8" s="51" t="n">
        <v>1970</v>
      </c>
      <c r="B8" s="52" t="n">
        <v>994.2</v>
      </c>
      <c r="C8" s="36" t="n">
        <v>384.7</v>
      </c>
      <c r="D8" s="36" t="n">
        <v>4.8</v>
      </c>
      <c r="E8" s="52" t="n">
        <v>41.28</v>
      </c>
      <c r="F8" s="47" t="n">
        <f aca="false">(E8-E7)/E7*100</f>
        <v>5.98202824133504</v>
      </c>
      <c r="G8" s="36" t="n">
        <v>8.6</v>
      </c>
      <c r="H8" s="47" t="n">
        <f aca="false">G8+F8</f>
        <v>14.582028241335</v>
      </c>
      <c r="I8" s="53" t="n">
        <v>156.75264</v>
      </c>
      <c r="J8" s="43" t="n">
        <f aca="false">B8*(1/D8)</f>
        <v>207.125</v>
      </c>
      <c r="K8" s="44" t="n">
        <f aca="false">C8-J8</f>
        <v>177.575</v>
      </c>
      <c r="L8" s="44" t="n">
        <f aca="false">(J8-J7)/(B7-B6)</f>
        <v>0.0873520950933571</v>
      </c>
      <c r="M8" s="44" t="n">
        <f aca="false">(K8-K7)/(H7-H6)</f>
        <v>10.7072769922311</v>
      </c>
      <c r="N8" s="44" t="n">
        <f aca="false">(I8-I7)/(H7-H6)</f>
        <v>-1.7325021627453</v>
      </c>
      <c r="O8" s="45" t="n">
        <f aca="false">N8*(L8/M8)</f>
        <v>-0.0141340971919733</v>
      </c>
    </row>
    <row r="9" customFormat="false" ht="13.2" hidden="false" customHeight="false" outlineLevel="0" collapsed="false">
      <c r="A9" s="36" t="n">
        <v>1971</v>
      </c>
      <c r="B9" s="36" t="n">
        <v>1127.3</v>
      </c>
      <c r="C9" s="36" t="n">
        <v>406.5</v>
      </c>
      <c r="D9" s="36" t="n">
        <v>4.9</v>
      </c>
      <c r="E9" s="36" t="n">
        <v>43.38</v>
      </c>
      <c r="F9" s="47" t="n">
        <f aca="false">(E9-E8)/E8*100</f>
        <v>5.08720930232559</v>
      </c>
      <c r="G9" s="36" t="n">
        <v>4.6</v>
      </c>
      <c r="H9" s="47" t="n">
        <f aca="false">G9+F9</f>
        <v>9.68720930232558</v>
      </c>
      <c r="I9" s="37" t="n">
        <v>232.3706</v>
      </c>
      <c r="J9" s="43" t="n">
        <f aca="false">B9*(1/D9)</f>
        <v>230.061224489796</v>
      </c>
      <c r="K9" s="44" t="n">
        <f aca="false">C9-J9</f>
        <v>176.438775510204</v>
      </c>
      <c r="L9" s="44" t="n">
        <f aca="false">(J9-J8)/(B8-B7)</f>
        <v>0.433577022491414</v>
      </c>
      <c r="M9" s="44" t="n">
        <f aca="false">(K9-K8)/(H8-H7)</f>
        <v>-0.400237125940895</v>
      </c>
      <c r="N9" s="44" t="n">
        <f aca="false">(I9-I8)/(H8-H7)</f>
        <v>26.6365628022607</v>
      </c>
      <c r="O9" s="45"/>
    </row>
    <row r="10" customFormat="false" ht="13.2" hidden="false" customHeight="false" outlineLevel="0" collapsed="false">
      <c r="A10" s="36" t="n">
        <v>1972</v>
      </c>
      <c r="B10" s="36" t="n">
        <v>1166.5</v>
      </c>
      <c r="C10" s="36" t="n">
        <v>433.3</v>
      </c>
      <c r="D10" s="36" t="n">
        <v>5</v>
      </c>
      <c r="E10" s="36" t="n">
        <v>45.82</v>
      </c>
      <c r="F10" s="47" t="n">
        <f aca="false">(E10-E9)/E9*100</f>
        <v>5.62471184877823</v>
      </c>
      <c r="G10" s="36" t="n">
        <v>4.1</v>
      </c>
      <c r="H10" s="47" t="n">
        <f aca="false">G10+F10</f>
        <v>9.72471184877823</v>
      </c>
      <c r="I10" s="37" t="n">
        <v>200.11038</v>
      </c>
      <c r="J10" s="43" t="n">
        <f aca="false">B10*(1/D10)</f>
        <v>233.3</v>
      </c>
      <c r="K10" s="44" t="n">
        <f aca="false">C10-J10</f>
        <v>200</v>
      </c>
      <c r="L10" s="44" t="n">
        <f aca="false">(J10-J9)/(B9-B8)</f>
        <v>0.0243333997761393</v>
      </c>
      <c r="M10" s="44" t="n">
        <f aca="false">(K10-K9)/(H9-H8)</f>
        <v>-4.81350276350853</v>
      </c>
      <c r="N10" s="44" t="n">
        <f aca="false">(I10-I9)/(H9-H8)</f>
        <v>6.59068709220286</v>
      </c>
      <c r="O10" s="45"/>
    </row>
    <row r="11" customFormat="false" ht="13.2" hidden="false" customHeight="false" outlineLevel="0" collapsed="false">
      <c r="A11" s="36" t="n">
        <v>1973</v>
      </c>
      <c r="B11" s="36" t="n">
        <v>1311.6</v>
      </c>
      <c r="C11" s="36" t="n">
        <v>458.2</v>
      </c>
      <c r="D11" s="36" t="n">
        <v>5.2</v>
      </c>
      <c r="E11" s="36" t="n">
        <v>47.97</v>
      </c>
      <c r="F11" s="47" t="n">
        <f aca="false">(E11-E10)/E10*100</f>
        <v>4.6922741161065</v>
      </c>
      <c r="G11" s="36" t="n">
        <v>6.3</v>
      </c>
      <c r="H11" s="47" t="n">
        <f aca="false">G11+F11</f>
        <v>10.9922741161065</v>
      </c>
      <c r="I11" s="37" t="n">
        <v>247.48149</v>
      </c>
      <c r="J11" s="43" t="n">
        <f aca="false">B11*(1/D11)</f>
        <v>252.230769230769</v>
      </c>
      <c r="K11" s="44" t="n">
        <f aca="false">C11-J11</f>
        <v>205.969230769231</v>
      </c>
      <c r="L11" s="44" t="n">
        <f aca="false">(J11-J10)/(B10-B9)</f>
        <v>0.482927786499213</v>
      </c>
      <c r="M11" s="44" t="n">
        <f aca="false">(K11-K10)/(H10-H9)</f>
        <v>159.168678766059</v>
      </c>
      <c r="N11" s="44" t="n">
        <f aca="false">(I11-I10)/(H10-H9)</f>
        <v>1263.14382570825</v>
      </c>
      <c r="O11" s="45"/>
    </row>
    <row r="12" customFormat="false" ht="13.2" hidden="false" customHeight="false" outlineLevel="0" collapsed="false">
      <c r="A12" s="36" t="n">
        <v>1974</v>
      </c>
      <c r="B12" s="36" t="n">
        <v>1426.2</v>
      </c>
      <c r="C12" s="36" t="n">
        <v>516.6</v>
      </c>
      <c r="D12" s="36" t="n">
        <v>5.3</v>
      </c>
      <c r="E12" s="36" t="n">
        <v>51.91</v>
      </c>
      <c r="F12" s="47" t="n">
        <f aca="false">(E12-E11)/E11*100</f>
        <v>8.21346675005211</v>
      </c>
      <c r="G12" s="36" t="n">
        <v>8.3</v>
      </c>
      <c r="H12" s="47" t="n">
        <f aca="false">G12+F12</f>
        <v>16.5134667500521</v>
      </c>
      <c r="I12" s="37" t="n">
        <v>260.14567</v>
      </c>
      <c r="J12" s="43" t="n">
        <f aca="false">B12*(1/D12)</f>
        <v>269.094339622642</v>
      </c>
      <c r="K12" s="44" t="n">
        <f aca="false">C12-J12</f>
        <v>247.505660377358</v>
      </c>
      <c r="L12" s="44" t="n">
        <f aca="false">(J12-J11)/(B11-B10)</f>
        <v>0.116220333507046</v>
      </c>
      <c r="M12" s="44" t="n">
        <f aca="false">(K12-K11)/(H11-H10)</f>
        <v>32.7687488644459</v>
      </c>
      <c r="N12" s="44" t="n">
        <f aca="false">(I12-I11)/(H11-H10)</f>
        <v>9.99097269335227</v>
      </c>
      <c r="O12" s="45"/>
    </row>
    <row r="13" customFormat="false" ht="13.2" hidden="false" customHeight="false" outlineLevel="0" collapsed="false">
      <c r="A13" s="54"/>
      <c r="B13" s="54"/>
      <c r="C13" s="54"/>
      <c r="D13" s="55"/>
      <c r="E13" s="54"/>
      <c r="F13" s="56"/>
      <c r="G13" s="54"/>
      <c r="H13" s="56"/>
      <c r="I13" s="54"/>
      <c r="J13" s="55"/>
      <c r="K13" s="57"/>
      <c r="L13" s="57"/>
      <c r="M13" s="57"/>
      <c r="N13" s="57"/>
      <c r="O13" s="54"/>
    </row>
    <row r="14" customFormat="false" ht="13.2" hidden="false" customHeight="false" outlineLevel="0" collapsed="false">
      <c r="O14" s="58" t="s">
        <v>34</v>
      </c>
      <c r="P14" s="59" t="s">
        <v>11</v>
      </c>
      <c r="Q14" s="60" t="s">
        <v>12</v>
      </c>
    </row>
    <row r="15" customFormat="false" ht="13.2" hidden="false" customHeight="false" outlineLevel="0" collapsed="false">
      <c r="O15" s="47" t="n">
        <f aca="false">$O$8+Q15</f>
        <v>-1.01413409719197</v>
      </c>
      <c r="P15" s="36" t="e">
        <f aca="false">-Q15+2*(SQRT(O15))</f>
        <v>#VALUE!</v>
      </c>
      <c r="Q15" s="36" t="n">
        <v>-1</v>
      </c>
      <c r="R15" s="0" t="n">
        <v>-1</v>
      </c>
      <c r="S15" s="0" t="n">
        <v>1</v>
      </c>
    </row>
    <row r="16" customFormat="false" ht="13.2" hidden="false" customHeight="false" outlineLevel="0" collapsed="false">
      <c r="A16" s="1" t="s">
        <v>0</v>
      </c>
      <c r="B16" s="1" t="s">
        <v>35</v>
      </c>
      <c r="C16" s="1" t="s">
        <v>36</v>
      </c>
      <c r="D16" s="1" t="s">
        <v>37</v>
      </c>
      <c r="E16" s="1" t="s">
        <v>16</v>
      </c>
      <c r="F16" s="1" t="s">
        <v>17</v>
      </c>
      <c r="G16" s="1" t="s">
        <v>18</v>
      </c>
      <c r="J16" s="22" t="s">
        <v>20</v>
      </c>
      <c r="K16" s="23" t="n">
        <v>24.1</v>
      </c>
      <c r="O16" s="47" t="n">
        <f aca="false">$O$8+Q16</f>
        <v>-0.914134097191973</v>
      </c>
      <c r="P16" s="36" t="e">
        <f aca="false">-Q16+2*(SQRT(O16))</f>
        <v>#VALUE!</v>
      </c>
      <c r="Q16" s="36" t="n">
        <v>-0.9</v>
      </c>
      <c r="S16" s="0" t="n">
        <v>1</v>
      </c>
    </row>
    <row r="17" customFormat="false" ht="13.2" hidden="false" customHeight="false" outlineLevel="0" collapsed="false">
      <c r="A17" s="61" t="n">
        <v>1970</v>
      </c>
      <c r="B17" s="24" t="n">
        <v>70.594497</v>
      </c>
      <c r="C17" s="62" t="n">
        <f aca="false">[1]Лист1!$F$2</f>
        <v>67.4</v>
      </c>
      <c r="D17" s="62" t="n">
        <f aca="false">B17+C17</f>
        <v>137.994497</v>
      </c>
      <c r="E17" s="62" t="n">
        <v>0</v>
      </c>
      <c r="F17" s="62" t="n">
        <f aca="false">B7*J20</f>
        <v>764.759185</v>
      </c>
      <c r="G17" s="62" t="n">
        <f aca="false">D17+F17</f>
        <v>902.753682</v>
      </c>
      <c r="O17" s="47" t="n">
        <f aca="false">$O$8+Q17</f>
        <v>-0.814134097191973</v>
      </c>
      <c r="P17" s="36" t="e">
        <f aca="false">-Q17+2*(SQRT(O17))</f>
        <v>#VALUE!</v>
      </c>
      <c r="Q17" s="36" t="n">
        <v>-0.8</v>
      </c>
      <c r="S17" s="0" t="n">
        <v>1</v>
      </c>
    </row>
    <row r="18" customFormat="false" ht="13.2" hidden="false" customHeight="false" outlineLevel="0" collapsed="false">
      <c r="A18" s="61" t="n">
        <v>1971</v>
      </c>
      <c r="B18" s="62"/>
      <c r="C18" s="62"/>
      <c r="D18" s="63" t="n">
        <f aca="false">K16+D17</f>
        <v>162.094497</v>
      </c>
      <c r="E18" s="62" t="n">
        <v>0</v>
      </c>
      <c r="F18" s="62" t="n">
        <f aca="false">$J$20*G17</f>
        <v>733.4422289409</v>
      </c>
      <c r="G18" s="64" t="n">
        <f aca="false">F18+D18</f>
        <v>895.5367259409</v>
      </c>
      <c r="O18" s="47" t="n">
        <f aca="false">$O$8+Q18</f>
        <v>-0.714134097191973</v>
      </c>
      <c r="P18" s="36" t="e">
        <f aca="false">-Q18+2*(SQRT(O18))</f>
        <v>#VALUE!</v>
      </c>
      <c r="Q18" s="36" t="n">
        <v>-0.7</v>
      </c>
      <c r="S18" s="0" t="n">
        <v>1</v>
      </c>
    </row>
    <row r="19" customFormat="false" ht="13.2" hidden="false" customHeight="false" outlineLevel="0" collapsed="false">
      <c r="A19" s="61" t="n">
        <v>1972</v>
      </c>
      <c r="B19" s="62"/>
      <c r="C19" s="62"/>
      <c r="D19" s="63" t="n">
        <f aca="false">K17+D18</f>
        <v>162.094497</v>
      </c>
      <c r="E19" s="62" t="n">
        <f aca="false">$K$20*(G18-G17)</f>
        <v>-9.27053368876081</v>
      </c>
      <c r="F19" s="62" t="n">
        <f aca="false">$J$20*G18</f>
        <v>727.578812990684</v>
      </c>
      <c r="G19" s="62" t="n">
        <f aca="false">$D$18+G18*($J$20+$K$20)-(G17*$K$20)</f>
        <v>880.402776301923</v>
      </c>
      <c r="J19" s="4" t="s">
        <v>11</v>
      </c>
      <c r="K19" s="65" t="s">
        <v>12</v>
      </c>
      <c r="M19" s="66" t="s">
        <v>38</v>
      </c>
      <c r="O19" s="47" t="n">
        <f aca="false">$O$8+Q19</f>
        <v>-0.614134097191973</v>
      </c>
      <c r="P19" s="36" t="e">
        <f aca="false">-Q19+2*(SQRT(O19))</f>
        <v>#VALUE!</v>
      </c>
      <c r="Q19" s="36" t="n">
        <v>-0.6</v>
      </c>
      <c r="S19" s="0" t="n">
        <v>1</v>
      </c>
    </row>
    <row r="20" customFormat="false" ht="13.2" hidden="false" customHeight="false" outlineLevel="0" collapsed="false">
      <c r="A20" s="61" t="n">
        <v>1973</v>
      </c>
      <c r="B20" s="62"/>
      <c r="C20" s="62"/>
      <c r="D20" s="63" t="n">
        <f aca="false">K18+D19</f>
        <v>162.094497</v>
      </c>
      <c r="E20" s="62" t="n">
        <f aca="false">$K$20*(G19-G18)</f>
        <v>-19.440299874798</v>
      </c>
      <c r="F20" s="62" t="n">
        <f aca="false">$J$20*G19</f>
        <v>715.283235606498</v>
      </c>
      <c r="G20" s="62" t="n">
        <f aca="false">$D$18+(G19*($J$20+$K$20))-(G18*$K$20)</f>
        <v>857.9374327317</v>
      </c>
      <c r="J20" s="67" t="n">
        <v>0.81245</v>
      </c>
      <c r="K20" s="67" t="n">
        <v>1.284549</v>
      </c>
      <c r="M20" s="68" t="n">
        <f aca="false">O8+K20</f>
        <v>1.27041490280803</v>
      </c>
      <c r="N20" s="69" t="s">
        <v>39</v>
      </c>
      <c r="O20" s="47" t="n">
        <f aca="false">$O$8+Q20</f>
        <v>-0.514134097191973</v>
      </c>
      <c r="P20" s="36" t="e">
        <f aca="false">-Q20+2*(SQRT(O20))</f>
        <v>#VALUE!</v>
      </c>
      <c r="Q20" s="36" t="n">
        <v>-0.5</v>
      </c>
      <c r="R20" s="0" t="n">
        <v>-0.5</v>
      </c>
      <c r="S20" s="0" t="n">
        <v>1</v>
      </c>
    </row>
    <row r="21" customFormat="false" ht="13.2" hidden="false" customHeight="false" outlineLevel="0" collapsed="false">
      <c r="A21" s="61" t="n">
        <v>1974</v>
      </c>
      <c r="B21" s="62"/>
      <c r="C21" s="62"/>
      <c r="D21" s="63" t="n">
        <v>162.1</v>
      </c>
      <c r="E21" s="62" t="n">
        <f aca="false">$K$20*(G20-G19)</f>
        <v>-28.8578346177873</v>
      </c>
      <c r="F21" s="62" t="n">
        <f aca="false">$J$20*G20</f>
        <v>697.031267222869</v>
      </c>
      <c r="G21" s="62" t="n">
        <f aca="false">$D$18+(G20*($J$20+$K$20))-(G19*$K$20)</f>
        <v>830.267929605082</v>
      </c>
      <c r="J21" s="36" t="n">
        <f aca="false">-K20+2*(SQRT(K20+O8))</f>
        <v>0.96970467055975</v>
      </c>
      <c r="O21" s="47" t="n">
        <f aca="false">$O$8+Q21</f>
        <v>-0.414134097191973</v>
      </c>
      <c r="P21" s="36" t="e">
        <f aca="false">-Q21+2*(SQRT(O21))</f>
        <v>#VALUE!</v>
      </c>
      <c r="Q21" s="36" t="n">
        <v>-0.4</v>
      </c>
      <c r="S21" s="0" t="n">
        <v>1</v>
      </c>
    </row>
    <row r="22" customFormat="false" ht="13.2" hidden="false" customHeight="false" outlineLevel="0" collapsed="false">
      <c r="A22" s="61" t="n">
        <v>1975</v>
      </c>
      <c r="D22" s="63" t="n">
        <v>162.1</v>
      </c>
      <c r="E22" s="62" t="n">
        <f aca="false">$K$20*(G21-G20)</f>
        <v>-35.5428325717936</v>
      </c>
      <c r="F22" s="62" t="n">
        <f aca="false">$J$20*G21</f>
        <v>674.551179407649</v>
      </c>
      <c r="G22" s="62" t="n">
        <f aca="false">$D$18+(G21*($J$20+$K$20))-(G20*$K$20)</f>
        <v>801.102843835855</v>
      </c>
      <c r="O22" s="47" t="n">
        <f aca="false">$O$8+Q22</f>
        <v>-0.314134097191973</v>
      </c>
      <c r="P22" s="36" t="e">
        <f aca="false">-Q22+2*(SQRT(O22))</f>
        <v>#VALUE!</v>
      </c>
      <c r="Q22" s="36" t="n">
        <v>-0.3</v>
      </c>
      <c r="S22" s="0" t="n">
        <v>1</v>
      </c>
    </row>
    <row r="23" customFormat="false" ht="13.2" hidden="false" customHeight="false" outlineLevel="0" collapsed="false">
      <c r="A23" s="61" t="n">
        <v>1976</v>
      </c>
      <c r="D23" s="63" t="n">
        <v>162.1</v>
      </c>
      <c r="E23" s="62" t="n">
        <f aca="false">$K$20*(G22-G21)</f>
        <v>-37.4639817597746</v>
      </c>
      <c r="F23" s="62" t="n">
        <f aca="false">$J$20*G22</f>
        <v>650.856005474441</v>
      </c>
      <c r="G23" s="62" t="n">
        <f aca="false">$D$18+(G22*($J$20+$K$20))-(G21*$K$20)</f>
        <v>775.486520714666</v>
      </c>
      <c r="J23" s="70"/>
      <c r="K23" s="70"/>
      <c r="O23" s="47" t="n">
        <f aca="false">$O$8+Q23</f>
        <v>-0.214134097191973</v>
      </c>
      <c r="P23" s="36" t="e">
        <f aca="false">-Q23+2*(SQRT(O23))</f>
        <v>#VALUE!</v>
      </c>
      <c r="Q23" s="36" t="n">
        <v>-0.2</v>
      </c>
      <c r="S23" s="0" t="n">
        <v>1</v>
      </c>
    </row>
    <row r="24" customFormat="false" ht="13.2" hidden="false" customHeight="false" outlineLevel="0" collapsed="false">
      <c r="A24" s="61" t="n">
        <v>1977</v>
      </c>
      <c r="D24" s="63" t="n">
        <v>162.1</v>
      </c>
      <c r="E24" s="62" t="n">
        <f aca="false">$K$20*(G23-G22)</f>
        <v>-32.9054222490005</v>
      </c>
      <c r="F24" s="62" t="n">
        <f aca="false">$J$20*G23</f>
        <v>630.04402375463</v>
      </c>
      <c r="G24" s="62" t="n">
        <f aca="false">$D$18+(G23*($J$20+$K$20))-(G22*$K$20)</f>
        <v>759.23309850563</v>
      </c>
      <c r="O24" s="47" t="n">
        <f aca="false">$O$8+Q24</f>
        <v>-0.114134097191973</v>
      </c>
      <c r="P24" s="36" t="e">
        <f aca="false">-Q24+2*(SQRT(O24))</f>
        <v>#VALUE!</v>
      </c>
      <c r="Q24" s="36" t="n">
        <v>-0.1</v>
      </c>
      <c r="S24" s="0" t="n">
        <v>1</v>
      </c>
    </row>
    <row r="25" customFormat="false" ht="13.2" hidden="false" customHeight="false" outlineLevel="0" collapsed="false">
      <c r="A25" s="61" t="n">
        <v>1978</v>
      </c>
      <c r="D25" s="63" t="n">
        <v>162.1</v>
      </c>
      <c r="E25" s="62" t="n">
        <f aca="false">$K$20*(G24-G23)</f>
        <v>-20.8783172451953</v>
      </c>
      <c r="F25" s="62" t="n">
        <f aca="false">$J$20*G24</f>
        <v>616.838930880899</v>
      </c>
      <c r="G25" s="62" t="n">
        <f aca="false">$D$18+(G24*($J$20+$K$20))-(G23*$K$20)</f>
        <v>758.055110635704</v>
      </c>
      <c r="O25" s="47" t="n">
        <f aca="false">$O$8+Q25</f>
        <v>-0.0141340971919733</v>
      </c>
      <c r="P25" s="36" t="e">
        <f aca="false">-Q25+2*(SQRT(O25))</f>
        <v>#VALUE!</v>
      </c>
      <c r="Q25" s="36" t="n">
        <v>0</v>
      </c>
      <c r="R25" s="0" t="n">
        <v>0</v>
      </c>
      <c r="S25" s="0" t="n">
        <v>1</v>
      </c>
    </row>
    <row r="26" customFormat="false" ht="13.2" hidden="false" customHeight="false" outlineLevel="0" collapsed="false">
      <c r="A26" s="61" t="n">
        <v>1979</v>
      </c>
      <c r="D26" s="63" t="n">
        <v>162.1</v>
      </c>
      <c r="E26" s="62" t="n">
        <f aca="false">$K$20*(G25-G24)</f>
        <v>-1.51318314032561</v>
      </c>
      <c r="F26" s="62" t="n">
        <f aca="false">$J$20*G25</f>
        <v>615.881874635977</v>
      </c>
      <c r="G26" s="62" t="n">
        <f aca="false">$D$18+(G25*($J$20+$K$20))-(G24*$K$20)</f>
        <v>776.463188495652</v>
      </c>
      <c r="O26" s="47" t="n">
        <f aca="false">$O$8+Q26</f>
        <v>0.0858659028080267</v>
      </c>
      <c r="P26" s="36" t="n">
        <f aca="false">-Q26+2*(SQRT(O26))</f>
        <v>0.486057685925291</v>
      </c>
      <c r="Q26" s="36" t="n">
        <v>0.1</v>
      </c>
      <c r="S26" s="0" t="n">
        <v>1</v>
      </c>
    </row>
    <row r="27" customFormat="false" ht="13.2" hidden="false" customHeight="false" outlineLevel="0" collapsed="false">
      <c r="A27" s="61" t="n">
        <v>1980</v>
      </c>
      <c r="D27" s="63" t="n">
        <v>162.1</v>
      </c>
      <c r="E27" s="62" t="n">
        <f aca="false">$K$20*(G26-G25)</f>
        <v>23.6460780069185</v>
      </c>
      <c r="F27" s="62" t="n">
        <f aca="false">$J$20*G26</f>
        <v>630.837517493292</v>
      </c>
      <c r="G27" s="62" t="n">
        <f aca="false">$D$18+(G26*($J$20+$K$20))-(G25*$K$20)</f>
        <v>816.578092500211</v>
      </c>
      <c r="O27" s="47" t="n">
        <f aca="false">$O$8+Q27</f>
        <v>0.185865902808027</v>
      </c>
      <c r="P27" s="36" t="n">
        <f aca="false">-Q27+2*(SQRT(O27))</f>
        <v>0.662243359633524</v>
      </c>
      <c r="Q27" s="36" t="n">
        <v>0.2</v>
      </c>
      <c r="S27" s="0" t="n">
        <v>1</v>
      </c>
    </row>
    <row r="28" customFormat="false" ht="13.2" hidden="false" customHeight="false" outlineLevel="0" collapsed="false">
      <c r="A28" s="61" t="n">
        <v>1981</v>
      </c>
      <c r="D28" s="63" t="n">
        <v>162.1</v>
      </c>
      <c r="E28" s="62" t="n">
        <f aca="false">$K$20*(G27-G26)</f>
        <v>51.5295598241521</v>
      </c>
      <c r="F28" s="62" t="n">
        <f aca="false">$J$20*G27</f>
        <v>663.428871251796</v>
      </c>
      <c r="G28" s="62" t="n">
        <f aca="false">$D$18+(G27*($J$20+$K$20))-(G26*$K$20)</f>
        <v>877.052928075948</v>
      </c>
      <c r="O28" s="47" t="n">
        <f aca="false">$O$8+Q28</f>
        <v>0.285865902808027</v>
      </c>
      <c r="P28" s="36" t="n">
        <f aca="false">-Q28+2*(SQRT(O28))</f>
        <v>0.769328579638694</v>
      </c>
      <c r="Q28" s="36" t="n">
        <v>0.3</v>
      </c>
      <c r="S28" s="0" t="n">
        <v>1</v>
      </c>
    </row>
    <row r="29" customFormat="false" ht="13.2" hidden="false" customHeight="false" outlineLevel="0" collapsed="false">
      <c r="A29" s="61" t="n">
        <v>1982</v>
      </c>
      <c r="D29" s="63" t="n">
        <v>162.1</v>
      </c>
      <c r="E29" s="62" t="n">
        <f aca="false">$K$20*(G28-G27)</f>
        <v>77.6828895639781</v>
      </c>
      <c r="F29" s="62" t="n">
        <f aca="false">$J$20*G28</f>
        <v>712.561651415304</v>
      </c>
      <c r="G29" s="62" t="n">
        <f aca="false">$D$18+(G28*($J$20+$K$20))-(G27*$K$20)</f>
        <v>952.339037979282</v>
      </c>
      <c r="O29" s="47" t="n">
        <f aca="false">$O$8+Q29</f>
        <v>0.385865902808027</v>
      </c>
      <c r="P29" s="36" t="n">
        <f aca="false">-Q29+2*(SQRT(O29))</f>
        <v>0.842362109544599</v>
      </c>
      <c r="Q29" s="36" t="n">
        <v>0.4</v>
      </c>
      <c r="S29" s="0" t="n">
        <v>1</v>
      </c>
    </row>
    <row r="30" customFormat="false" ht="13.2" hidden="false" customHeight="false" outlineLevel="0" collapsed="false">
      <c r="A30" s="61" t="n">
        <v>1983</v>
      </c>
      <c r="D30" s="63" t="n">
        <v>162.1</v>
      </c>
      <c r="E30" s="62" t="n">
        <f aca="false">$K$20*(G29-G28)</f>
        <v>96.7086971902177</v>
      </c>
      <c r="F30" s="62" t="n">
        <f aca="false">$J$20*G29</f>
        <v>773.727851406268</v>
      </c>
      <c r="G30" s="62" t="n">
        <f aca="false">$D$18+(G29*($J$20+$K$20))-(G28*$K$20)</f>
        <v>1032.53104559649</v>
      </c>
      <c r="O30" s="47" t="n">
        <f aca="false">$O$8+Q30</f>
        <v>0.485865902808027</v>
      </c>
      <c r="P30" s="36" t="n">
        <f aca="false">-Q30+2*(SQRT(O30))</f>
        <v>0.894081637219323</v>
      </c>
      <c r="Q30" s="36" t="n">
        <v>0.5</v>
      </c>
      <c r="R30" s="0" t="n">
        <v>0.5</v>
      </c>
      <c r="S30" s="0" t="n">
        <v>1</v>
      </c>
    </row>
    <row r="31" customFormat="false" ht="13.2" hidden="false" customHeight="false" outlineLevel="0" collapsed="false">
      <c r="A31" s="61" t="n">
        <v>1984</v>
      </c>
      <c r="D31" s="63" t="n">
        <v>162.1</v>
      </c>
      <c r="E31" s="62" t="n">
        <f aca="false">$K$20*(G30-G29)</f>
        <v>103.01056319267</v>
      </c>
      <c r="F31" s="62" t="n">
        <f aca="false">$J$20*G30</f>
        <v>838.879847994864</v>
      </c>
      <c r="G31" s="62" t="n">
        <f aca="false">$D$18+(G30*($J$20+$K$20))-(G29*$K$20)</f>
        <v>1103.98490818753</v>
      </c>
      <c r="O31" s="47" t="n">
        <f aca="false">$O$8+Q31</f>
        <v>0.585865902808027</v>
      </c>
      <c r="P31" s="36" t="n">
        <f aca="false">-Q31+2*(SQRT(O31))</f>
        <v>0.930837552202097</v>
      </c>
      <c r="Q31" s="36" t="n">
        <v>0.6</v>
      </c>
      <c r="S31" s="0" t="n">
        <v>1</v>
      </c>
    </row>
    <row r="32" customFormat="false" ht="13.2" hidden="false" customHeight="false" outlineLevel="0" collapsed="false">
      <c r="A32" s="61" t="n">
        <v>1985</v>
      </c>
      <c r="G32" s="62" t="n">
        <f aca="false">$D$18+(G31*($J$20+$K$20))-(G30*$K$20)</f>
        <v>1150.81302339443</v>
      </c>
      <c r="O32" s="47" t="n">
        <f aca="false">$O$8+Q32</f>
        <v>0.685865902808027</v>
      </c>
      <c r="P32" s="36" t="n">
        <f aca="false">-Q32+2*(SQRT(O32))</f>
        <v>0.95634042733736</v>
      </c>
      <c r="Q32" s="36" t="n">
        <v>0.7</v>
      </c>
      <c r="S32" s="0" t="n">
        <v>1</v>
      </c>
    </row>
    <row r="33" customFormat="false" ht="13.2" hidden="false" customHeight="false" outlineLevel="0" collapsed="false">
      <c r="A33" s="61" t="n">
        <v>1986</v>
      </c>
      <c r="G33" s="62" t="n">
        <f aca="false">$D$18+(G32*($J$20+$K$20))-(G31*$K$20)</f>
        <v>1157.22554641771</v>
      </c>
      <c r="O33" s="47" t="n">
        <f aca="false">$O$8+Q33</f>
        <v>0.785865902808027</v>
      </c>
      <c r="P33" s="36" t="n">
        <f aca="false">-Q33+2*(SQRT(O33))</f>
        <v>0.972981559755235</v>
      </c>
      <c r="Q33" s="36" t="n">
        <v>0.8</v>
      </c>
      <c r="S33" s="0" t="n">
        <v>1</v>
      </c>
    </row>
    <row r="34" customFormat="false" ht="13.2" hidden="false" customHeight="false" outlineLevel="0" collapsed="false">
      <c r="A34" s="61" t="n">
        <v>1987</v>
      </c>
      <c r="G34" s="62" t="n">
        <f aca="false">$D$18+(G33*($J$20+$K$20))-(G32*$K$20)</f>
        <v>1110.5195922241</v>
      </c>
      <c r="O34" s="47" t="n">
        <f aca="false">$O$8+Q34</f>
        <v>0.885865902808027</v>
      </c>
      <c r="P34" s="36" t="n">
        <f aca="false">-Q34+2*(SQRT(O34))</f>
        <v>0.982408991487266</v>
      </c>
      <c r="Q34" s="36" t="n">
        <v>0.9</v>
      </c>
      <c r="S34" s="0" t="n">
        <v>1</v>
      </c>
    </row>
    <row r="35" customFormat="false" ht="13.2" hidden="false" customHeight="false" outlineLevel="0" collapsed="false">
      <c r="A35" s="61" t="n">
        <v>1988</v>
      </c>
      <c r="G35" s="62" t="n">
        <f aca="false">$D$18+(G34*($J$20+$K$20))-(G33*$K$20)</f>
        <v>1004.34005294902</v>
      </c>
      <c r="O35" s="47" t="n">
        <f aca="false">$O$8+Q35</f>
        <v>0.985865902808027</v>
      </c>
      <c r="P35" s="36" t="n">
        <f aca="false">-Q35+2*(SQRT(O35))</f>
        <v>0.985815603532238</v>
      </c>
      <c r="Q35" s="36" t="n">
        <v>1</v>
      </c>
      <c r="R35" s="0" t="n">
        <v>1</v>
      </c>
      <c r="S35" s="0" t="n">
        <v>1</v>
      </c>
    </row>
    <row r="36" customFormat="false" ht="13.2" hidden="false" customHeight="false" outlineLevel="0" collapsed="false">
      <c r="A36" s="61" t="n">
        <v>1989</v>
      </c>
      <c r="G36" s="62" t="n">
        <f aca="false">$D$18+(G35*($J$20+$K$20))-(G34*$K$20)</f>
        <v>841.677752022169</v>
      </c>
      <c r="O36" s="47" t="n">
        <f aca="false">$O$8+Q36</f>
        <v>1.08586590280803</v>
      </c>
      <c r="P36" s="36" t="n">
        <f aca="false">-Q36+2*(SQRT(O36))</f>
        <v>0.984097793106673</v>
      </c>
      <c r="Q36" s="36" t="n">
        <v>1.1</v>
      </c>
      <c r="S36" s="0" t="n">
        <v>1</v>
      </c>
    </row>
    <row r="37" customFormat="false" ht="13.2" hidden="false" customHeight="false" outlineLevel="0" collapsed="false">
      <c r="A37" s="61" t="n">
        <v>1990</v>
      </c>
      <c r="G37" s="62" t="n">
        <f aca="false">$D$18+(G36*($J$20+$K$20))-(G35*$K$20)</f>
        <v>636.967890637124</v>
      </c>
      <c r="O37" s="47" t="n">
        <f aca="false">$O$8+Q37</f>
        <v>1.18586590280803</v>
      </c>
      <c r="P37" s="36" t="n">
        <f aca="false">-Q37+2*(SQRT(O37))</f>
        <v>0.977949405113008</v>
      </c>
      <c r="Q37" s="36" t="n">
        <v>1.2</v>
      </c>
      <c r="S37" s="0" t="n">
        <v>1</v>
      </c>
    </row>
    <row r="38" customFormat="false" ht="13.2" hidden="false" customHeight="false" outlineLevel="0" collapsed="false">
      <c r="A38" s="61" t="n">
        <v>1991</v>
      </c>
      <c r="G38" s="62" t="n">
        <f aca="false">$D$18+(G37*($J$20+$K$20))-(G36*$K$20)</f>
        <v>416.639212015833</v>
      </c>
      <c r="O38" s="47" t="n">
        <f aca="false">$O$8+Q38</f>
        <v>1.28586590280803</v>
      </c>
      <c r="P38" s="36" t="n">
        <f aca="false">-Q38+2*(SQRT(O38))</f>
        <v>0.96792054782175</v>
      </c>
      <c r="Q38" s="36" t="n">
        <v>1.3</v>
      </c>
      <c r="S38" s="0" t="n">
        <v>1</v>
      </c>
    </row>
    <row r="39" customFormat="false" ht="13.2" hidden="false" customHeight="false" outlineLevel="0" collapsed="false">
      <c r="A39" s="61" t="n">
        <v>1992</v>
      </c>
      <c r="G39" s="62" t="n">
        <f aca="false">$D$18+(G38*($J$20+$K$20))-(G37*$K$20)</f>
        <v>217.570041007963</v>
      </c>
      <c r="O39" s="47" t="n">
        <f aca="false">$O$8+Q39</f>
        <v>1.38586590280803</v>
      </c>
      <c r="P39" s="36" t="n">
        <f aca="false">-Q39+2*(SQRT(O39))</f>
        <v>0.9544561179245</v>
      </c>
      <c r="Q39" s="36" t="n">
        <v>1.4</v>
      </c>
      <c r="S39" s="0" t="n">
        <v>1</v>
      </c>
    </row>
    <row r="40" customFormat="false" ht="13.2" hidden="false" customHeight="false" outlineLevel="0" collapsed="false">
      <c r="A40" s="61" t="n">
        <v>1993</v>
      </c>
      <c r="G40" s="62" t="n">
        <f aca="false">$D$18+(G39*($J$20+$K$20))-(G38*$K$20)</f>
        <v>83.1451722679313</v>
      </c>
      <c r="O40" s="47" t="n">
        <f aca="false">$O$8+Q40</f>
        <v>1.48586590280803</v>
      </c>
      <c r="P40" s="36" t="n">
        <f aca="false">-Q40+2*(SQRT(O40))</f>
        <v>0.937921986289165</v>
      </c>
      <c r="Q40" s="36" t="n">
        <v>1.5</v>
      </c>
      <c r="R40" s="0" t="n">
        <v>1.5</v>
      </c>
      <c r="S40" s="0" t="n">
        <v>1</v>
      </c>
    </row>
    <row r="41" customFormat="false" ht="13.2" hidden="false" customHeight="false" outlineLevel="0" collapsed="false">
      <c r="A41" s="61" t="n">
        <v>1994</v>
      </c>
      <c r="G41" s="62" t="n">
        <f aca="false">$D$18+(G40*($J$20+$K$20))-(G39*$K$20)</f>
        <v>56.9704614939416</v>
      </c>
      <c r="O41" s="47" t="n">
        <f aca="false">$O$8+Q41</f>
        <v>1.58586590280803</v>
      </c>
      <c r="P41" s="36" t="n">
        <f aca="false">-Q41+2*(SQRT(O41))</f>
        <v>0.918623356365955</v>
      </c>
      <c r="Q41" s="36" t="n">
        <v>1.6</v>
      </c>
      <c r="S41" s="0" t="n">
        <v>1</v>
      </c>
    </row>
    <row r="42" customFormat="false" ht="13.2" hidden="false" customHeight="false" outlineLevel="0" collapsed="false">
      <c r="A42" s="61" t="n">
        <v>1995</v>
      </c>
      <c r="G42" s="62" t="n">
        <f aca="false">$D$18+(G41*($J$20+$K$20))-(G40*$K$20)</f>
        <v>174.757449890735</v>
      </c>
      <c r="O42" s="47" t="n">
        <f aca="false">$O$8+Q42</f>
        <v>1.68586590280803</v>
      </c>
      <c r="P42" s="36" t="n">
        <f aca="false">-Q42+2*(SQRT(O42))</f>
        <v>0.896817978070875</v>
      </c>
      <c r="Q42" s="36" t="n">
        <v>1.7</v>
      </c>
      <c r="S42" s="0" t="n">
        <v>1</v>
      </c>
    </row>
    <row r="43" customFormat="false" ht="13.2" hidden="false" customHeight="false" outlineLevel="0" collapsed="false">
      <c r="A43" s="61" t="n">
        <v>1996</v>
      </c>
      <c r="G43" s="62" t="n">
        <f aca="false">$D$18+(G42*($J$20+$K$20))-(G41*$K$20)</f>
        <v>455.37934532184</v>
      </c>
      <c r="O43" s="47" t="n">
        <f aca="false">$O$8+Q43</f>
        <v>1.78586590280803</v>
      </c>
      <c r="P43" s="36" t="n">
        <f aca="false">-Q43+2*(SQRT(O43))</f>
        <v>0.872725876559754</v>
      </c>
      <c r="Q43" s="36" t="n">
        <v>1.8</v>
      </c>
      <c r="S43" s="0" t="n">
        <v>1</v>
      </c>
    </row>
    <row r="44" customFormat="false" ht="13.2" hidden="false" customHeight="false" outlineLevel="0" collapsed="false">
      <c r="A44" s="61" t="n">
        <v>1997</v>
      </c>
      <c r="G44" s="62" t="n">
        <f aca="false">$D$18+(G43*($J$20+$K$20))-(G42*$K$20)</f>
        <v>892.54002126086</v>
      </c>
      <c r="O44" s="47" t="n">
        <f aca="false">$O$8+Q44</f>
        <v>1.88586590280803</v>
      </c>
      <c r="P44" s="36" t="n">
        <f aca="false">-Q44+2*(SQRT(O44))</f>
        <v>0.846536657543843</v>
      </c>
      <c r="Q44" s="36" t="n">
        <v>1.9</v>
      </c>
      <c r="S44" s="0" t="n">
        <v>1</v>
      </c>
    </row>
    <row r="45" customFormat="false" ht="13.2" hidden="false" customHeight="false" outlineLevel="0" collapsed="false">
      <c r="A45" s="61" t="n">
        <v>1998</v>
      </c>
      <c r="G45" s="62" t="n">
        <f aca="false">$D$18+(G44*($J$20+$K$20))-(G43*$K$20)</f>
        <v>1448.79294639018</v>
      </c>
      <c r="O45" s="47" t="n">
        <f aca="false">$O$8+Q45</f>
        <v>1.98586590280803</v>
      </c>
      <c r="P45" s="36" t="n">
        <f aca="false">-Q45+2*(SQRT(O45))</f>
        <v>0.818415088526193</v>
      </c>
      <c r="Q45" s="36" t="n">
        <v>2</v>
      </c>
      <c r="R45" s="0" t="n">
        <v>2</v>
      </c>
      <c r="S45" s="0" t="n">
        <v>1</v>
      </c>
    </row>
    <row r="46" customFormat="false" ht="13.2" hidden="false" customHeight="false" outlineLevel="0" collapsed="false">
      <c r="A46" s="61" t="n">
        <v>1999</v>
      </c>
      <c r="G46" s="62" t="n">
        <f aca="false">$D$18+(G45*($J$20+$K$20))-(G44*$K$20)</f>
        <v>2053.70046501664</v>
      </c>
      <c r="O46" s="47" t="n">
        <f aca="false">$O$8+Q46</f>
        <v>2.08586590280803</v>
      </c>
      <c r="P46" s="36" t="n">
        <f aca="false">-Q46+2*(SQRT(O46))</f>
        <v>0.788505428631233</v>
      </c>
      <c r="Q46" s="36" t="n">
        <v>2.1</v>
      </c>
      <c r="S46" s="0" t="n">
        <v>1</v>
      </c>
    </row>
    <row r="47" customFormat="false" ht="13.2" hidden="false" customHeight="false" outlineLevel="0" collapsed="false">
      <c r="A47" s="61" t="n">
        <v>2000</v>
      </c>
      <c r="G47" s="62" t="n">
        <f aca="false">$D$18+(G46*($J$20+$K$20))-(G45*$K$20)</f>
        <v>2607.65678794687</v>
      </c>
      <c r="O47" s="47" t="n">
        <f aca="false">$O$8+Q47</f>
        <v>2.18586590280803</v>
      </c>
      <c r="P47" s="36" t="n">
        <f aca="false">-Q47+2*(SQRT(O47))</f>
        <v>0.756934833781784</v>
      </c>
      <c r="Q47" s="36" t="n">
        <v>2.2</v>
      </c>
      <c r="S47" s="0" t="n">
        <v>1</v>
      </c>
    </row>
    <row r="48" customFormat="false" ht="13.2" hidden="false" customHeight="false" outlineLevel="0" collapsed="false">
      <c r="A48" s="61" t="n">
        <v>2001</v>
      </c>
      <c r="G48" s="62" t="n">
        <f aca="false">$D$18+(G47*($J$20+$K$20))-(G46*$K$20)</f>
        <v>2992.26929503114</v>
      </c>
      <c r="O48" s="47" t="n">
        <f aca="false">$O$8+Q48</f>
        <v>2.28586590280803</v>
      </c>
      <c r="P48" s="36" t="n">
        <f aca="false">-Q48+2*(SQRT(O48))</f>
        <v>0.723816067691967</v>
      </c>
      <c r="Q48" s="36" t="n">
        <v>2.3</v>
      </c>
      <c r="S48" s="0" t="n">
        <v>1</v>
      </c>
    </row>
    <row r="49" customFormat="false" ht="13.2" hidden="false" customHeight="false" outlineLevel="0" collapsed="false">
      <c r="A49" s="61" t="n">
        <v>2002</v>
      </c>
      <c r="G49" s="62" t="n">
        <f aca="false">$D$18+(G48*($J$20+$K$20))-(G47*$K$20)</f>
        <v>3087.21729711064</v>
      </c>
      <c r="O49" s="47" t="n">
        <f aca="false">$O$8+Q49</f>
        <v>2.38586590280803</v>
      </c>
      <c r="P49" s="36" t="n">
        <f aca="false">-Q49+2*(SQRT(O49))</f>
        <v>0.689249684184188</v>
      </c>
      <c r="Q49" s="36" t="n">
        <v>2.4</v>
      </c>
      <c r="S49" s="0" t="n">
        <v>1</v>
      </c>
    </row>
    <row r="50" customFormat="false" ht="13.2" hidden="false" customHeight="false" outlineLevel="0" collapsed="false">
      <c r="A50" s="61" t="n">
        <v>2003</v>
      </c>
      <c r="G50" s="62" t="n">
        <f aca="false">$D$18+(G49*($J$20+$K$20))-(G48*$K$20)</f>
        <v>2792.26955116076</v>
      </c>
      <c r="O50" s="47" t="n">
        <f aca="false">$O$8+Q50</f>
        <v>2.48586590280803</v>
      </c>
      <c r="P50" s="36" t="n">
        <f aca="false">-Q50+2*(SQRT(O50))</f>
        <v>0.65332580163105</v>
      </c>
      <c r="Q50" s="36" t="n">
        <v>2.5</v>
      </c>
      <c r="R50" s="0" t="n">
        <v>2.5</v>
      </c>
      <c r="S50" s="0" t="n">
        <v>1</v>
      </c>
    </row>
    <row r="51" customFormat="false" ht="13.2" hidden="false" customHeight="false" outlineLevel="0" collapsed="false">
      <c r="A51" s="61" t="n">
        <v>2004</v>
      </c>
      <c r="G51" s="62"/>
      <c r="O51" s="47" t="n">
        <f aca="false">$O$8+Q51</f>
        <v>2.58586590280803</v>
      </c>
      <c r="P51" s="36" t="n">
        <f aca="false">-Q51+2*(SQRT(O51))</f>
        <v>0.616125558996742</v>
      </c>
      <c r="Q51" s="36" t="n">
        <v>2.6</v>
      </c>
      <c r="S51" s="0" t="n">
        <v>1</v>
      </c>
    </row>
    <row r="52" customFormat="false" ht="13.2" hidden="false" customHeight="false" outlineLevel="0" collapsed="false">
      <c r="A52" s="61" t="n">
        <v>2005</v>
      </c>
      <c r="G52" s="62"/>
      <c r="O52" s="47" t="n">
        <f aca="false">$O$8+Q52</f>
        <v>2.68586590280803</v>
      </c>
      <c r="P52" s="36" t="n">
        <f aca="false">-Q52+2*(SQRT(O52))</f>
        <v>0.577722320641593</v>
      </c>
      <c r="Q52" s="36" t="n">
        <v>2.7</v>
      </c>
      <c r="S52" s="0" t="n">
        <v>1</v>
      </c>
    </row>
    <row r="53" customFormat="false" ht="13.2" hidden="false" customHeight="false" outlineLevel="0" collapsed="false">
      <c r="G53" s="62"/>
      <c r="O53" s="47" t="n">
        <f aca="false">$O$8+Q53</f>
        <v>2.78586590280803</v>
      </c>
      <c r="P53" s="36" t="n">
        <f aca="false">-Q53+2*(SQRT(O53))</f>
        <v>0.538182680925672</v>
      </c>
      <c r="Q53" s="36" t="n">
        <v>2.8</v>
      </c>
      <c r="S53" s="0" t="n">
        <v>1</v>
      </c>
    </row>
    <row r="54" customFormat="false" ht="13.2" hidden="false" customHeight="false" outlineLevel="0" collapsed="false">
      <c r="G54" s="62"/>
      <c r="O54" s="47" t="n">
        <f aca="false">$O$8+Q54</f>
        <v>2.88586590280803</v>
      </c>
      <c r="P54" s="36" t="n">
        <f aca="false">-Q54+2*(SQRT(O54))</f>
        <v>0.497567307829546</v>
      </c>
      <c r="Q54" s="36" t="n">
        <v>2.9</v>
      </c>
      <c r="S54" s="0" t="n">
        <v>1</v>
      </c>
    </row>
    <row r="55" customFormat="false" ht="13.2" hidden="false" customHeight="false" outlineLevel="0" collapsed="false">
      <c r="G55" s="62"/>
      <c r="O55" s="47" t="n">
        <f aca="false">$O$8+Q55</f>
        <v>2.98586590280803</v>
      </c>
      <c r="P55" s="36" t="n">
        <f aca="false">-Q55+2*(SQRT(O55))</f>
        <v>0.455931656041842</v>
      </c>
      <c r="Q55" s="36" t="n">
        <v>3</v>
      </c>
      <c r="R55" s="0" t="n">
        <v>3</v>
      </c>
      <c r="S55" s="0" t="n">
        <v>1</v>
      </c>
    </row>
    <row r="56" customFormat="false" ht="13.2" hidden="false" customHeight="false" outlineLevel="0" collapsed="false">
      <c r="G56" s="62"/>
      <c r="O56" s="47" t="n">
        <f aca="false">$O$8+Q56</f>
        <v>3.08586590280803</v>
      </c>
      <c r="P56" s="36" t="n">
        <f aca="false">-Q56+2*(SQRT(O56))</f>
        <v>0.413326573382</v>
      </c>
      <c r="Q56" s="36" t="n">
        <v>3.1</v>
      </c>
      <c r="S56" s="0" t="n">
        <v>1</v>
      </c>
    </row>
    <row r="57" customFormat="false" ht="13.2" hidden="false" customHeight="false" outlineLevel="0" collapsed="false">
      <c r="G57" s="62"/>
      <c r="O57" s="47" t="n">
        <f aca="false">$O$8+Q57</f>
        <v>3.18586590280803</v>
      </c>
      <c r="P57" s="36" t="n">
        <f aca="false">-Q57+2*(SQRT(O57))</f>
        <v>0.369798819433961</v>
      </c>
      <c r="Q57" s="36" t="n">
        <v>3.2</v>
      </c>
      <c r="S57" s="0" t="n">
        <v>1</v>
      </c>
    </row>
    <row r="58" customFormat="false" ht="13.2" hidden="false" customHeight="false" outlineLevel="0" collapsed="false">
      <c r="G58" s="62"/>
      <c r="O58" s="47" t="n">
        <f aca="false">$O$8+Q58</f>
        <v>3.28586590280803</v>
      </c>
      <c r="P58" s="36" t="n">
        <f aca="false">-Q58+2*(SQRT(O58))</f>
        <v>0.325391511441503</v>
      </c>
      <c r="Q58" s="36" t="n">
        <v>3.3</v>
      </c>
      <c r="S58" s="0" t="n">
        <v>1</v>
      </c>
    </row>
    <row r="59" customFormat="false" ht="13.2" hidden="false" customHeight="false" outlineLevel="0" collapsed="false">
      <c r="G59" s="62"/>
      <c r="O59" s="47" t="n">
        <f aca="false">$O$8+Q59</f>
        <v>3.38586590280803</v>
      </c>
      <c r="P59" s="36" t="n">
        <f aca="false">-Q59+2*(SQRT(O59))</f>
        <v>0.280144509558301</v>
      </c>
      <c r="Q59" s="36" t="n">
        <v>3.4</v>
      </c>
      <c r="S59" s="0" t="n">
        <v>1</v>
      </c>
    </row>
    <row r="60" customFormat="false" ht="13.2" hidden="false" customHeight="false" outlineLevel="0" collapsed="false">
      <c r="G60" s="62"/>
      <c r="O60" s="47" t="n">
        <f aca="false">$O$8+Q60</f>
        <v>3.48586590280803</v>
      </c>
      <c r="P60" s="36" t="n">
        <f aca="false">-Q60+2*(SQRT(O60))</f>
        <v>0.234094751239195</v>
      </c>
      <c r="Q60" s="36" t="n">
        <v>3.5</v>
      </c>
      <c r="R60" s="0" t="n">
        <v>3.5</v>
      </c>
      <c r="S60" s="0" t="n">
        <v>1</v>
      </c>
    </row>
    <row r="61" customFormat="false" ht="13.2" hidden="false" customHeight="false" outlineLevel="0" collapsed="false">
      <c r="G61" s="62"/>
      <c r="O61" s="47" t="n">
        <f aca="false">$O$8+Q61</f>
        <v>3.58586590280803</v>
      </c>
      <c r="P61" s="36" t="n">
        <f aca="false">-Q61+2*(SQRT(O61))</f>
        <v>0.187276542745737</v>
      </c>
      <c r="Q61" s="36" t="n">
        <v>3.6</v>
      </c>
      <c r="S61" s="0" t="n">
        <v>1</v>
      </c>
    </row>
    <row r="62" customFormat="false" ht="13.2" hidden="false" customHeight="false" outlineLevel="0" collapsed="false">
      <c r="G62" s="62"/>
      <c r="O62" s="47" t="n">
        <f aca="false">$O$8+Q62</f>
        <v>3.68586590280803</v>
      </c>
      <c r="P62" s="36" t="n">
        <f aca="false">-Q62+2*(SQRT(O62))</f>
        <v>0.139721814302711</v>
      </c>
      <c r="Q62" s="36" t="n">
        <v>3.7</v>
      </c>
      <c r="S62" s="0" t="n">
        <v>1</v>
      </c>
    </row>
    <row r="63" customFormat="false" ht="13.2" hidden="false" customHeight="false" outlineLevel="0" collapsed="false">
      <c r="G63" s="62"/>
      <c r="O63" s="47" t="n">
        <f aca="false">$O$8+Q63</f>
        <v>3.78586590280803</v>
      </c>
      <c r="P63" s="36" t="n">
        <f aca="false">-Q63+2*(SQRT(O63))</f>
        <v>0.0914603442964834</v>
      </c>
      <c r="Q63" s="36" t="n">
        <v>3.8</v>
      </c>
      <c r="S63" s="0" t="n">
        <v>1</v>
      </c>
    </row>
    <row r="64" customFormat="false" ht="13.2" hidden="false" customHeight="false" outlineLevel="0" collapsed="false">
      <c r="G64" s="62"/>
      <c r="O64" s="47" t="n">
        <f aca="false">$O$8+Q64</f>
        <v>3.88586590280803</v>
      </c>
      <c r="P64" s="36" t="n">
        <f aca="false">-Q64+2*(SQRT(O64))</f>
        <v>0.0425199569859003</v>
      </c>
      <c r="Q64" s="36" t="n">
        <v>3.9</v>
      </c>
      <c r="S64" s="0" t="n">
        <v>1</v>
      </c>
    </row>
    <row r="65" customFormat="false" ht="13.2" hidden="false" customHeight="false" outlineLevel="0" collapsed="false">
      <c r="G65" s="62"/>
      <c r="O65" s="47" t="n">
        <f aca="false">$O$8+Q65</f>
        <v>3.98586590280803</v>
      </c>
      <c r="P65" s="36" t="n">
        <f aca="false">-Q65+2*(SQRT(O65))</f>
        <v>-0.00707330254710215</v>
      </c>
      <c r="Q65" s="36" t="n">
        <v>4</v>
      </c>
      <c r="R65" s="0" t="n">
        <v>4</v>
      </c>
      <c r="S65" s="0" t="n">
        <v>1</v>
      </c>
    </row>
    <row r="66" customFormat="false" ht="13.2" hidden="false" customHeight="false" outlineLevel="0" collapsed="false">
      <c r="G66" s="62"/>
      <c r="O66" s="47" t="n">
        <f aca="false">$O$8+Q66</f>
        <v>4.08586590280803</v>
      </c>
      <c r="P66" s="36" t="n">
        <f aca="false">-Q66+2*(SQRT(O66))</f>
        <v>-0.0572950130844188</v>
      </c>
      <c r="Q66" s="36" t="n">
        <v>4.1</v>
      </c>
      <c r="S66" s="0" t="n">
        <v>1</v>
      </c>
    </row>
    <row r="67" customFormat="false" ht="13.2" hidden="false" customHeight="false" outlineLevel="0" collapsed="false">
      <c r="G67" s="62"/>
      <c r="O67" s="47" t="n">
        <f aca="false">$O$8+Q67</f>
        <v>4.18586590280803</v>
      </c>
      <c r="P67" s="36" t="n">
        <f aca="false">-Q67+2*(SQRT(O67))</f>
        <v>-0.108122238967529</v>
      </c>
      <c r="Q67" s="36" t="n">
        <v>4.2</v>
      </c>
      <c r="S67" s="0" t="n">
        <v>1</v>
      </c>
    </row>
    <row r="68" customFormat="false" ht="13.2" hidden="false" customHeight="false" outlineLevel="0" collapsed="false">
      <c r="G68" s="62"/>
      <c r="O68" s="47" t="n">
        <f aca="false">$O$8+Q68</f>
        <v>4.28586590280803</v>
      </c>
      <c r="P68" s="36" t="n">
        <f aca="false">-Q68+2*(SQRT(O68))</f>
        <v>-0.159533406579386</v>
      </c>
      <c r="Q68" s="36" t="n">
        <v>4.3</v>
      </c>
      <c r="S68" s="0" t="n">
        <v>1</v>
      </c>
    </row>
    <row r="69" customFormat="false" ht="13.2" hidden="false" customHeight="false" outlineLevel="0" collapsed="false">
      <c r="G69" s="62"/>
      <c r="O69" s="47" t="n">
        <f aca="false">$O$8+Q69</f>
        <v>4.38586590280803</v>
      </c>
      <c r="P69" s="36" t="n">
        <f aca="false">-Q69+2*(SQRT(O69))</f>
        <v>-0.211508193725084</v>
      </c>
      <c r="Q69" s="36" t="n">
        <v>4.4</v>
      </c>
      <c r="S69" s="0" t="n">
        <v>1</v>
      </c>
    </row>
    <row r="70" customFormat="false" ht="13.2" hidden="false" customHeight="false" outlineLevel="0" collapsed="false">
      <c r="G70" s="62"/>
      <c r="O70" s="47" t="n">
        <f aca="false">$O$8+Q70</f>
        <v>4.48586590280803</v>
      </c>
      <c r="P70" s="36" t="n">
        <f aca="false">-Q70+2*(SQRT(O70))</f>
        <v>-0.264027430302209</v>
      </c>
      <c r="Q70" s="36" t="n">
        <v>4.5</v>
      </c>
      <c r="R70" s="0" t="n">
        <v>4.5</v>
      </c>
      <c r="S70" s="0" t="n">
        <v>1</v>
      </c>
    </row>
    <row r="71" customFormat="false" ht="13.2" hidden="false" customHeight="false" outlineLevel="0" collapsed="false">
      <c r="G71" s="62"/>
      <c r="O71" s="47" t="n">
        <f aca="false">$O$8+Q71</f>
        <v>4.58586590280803</v>
      </c>
      <c r="P71" s="36" t="n">
        <f aca="false">-Q71+2*(SQRT(O71))</f>
        <v>-0.317073008883749</v>
      </c>
      <c r="Q71" s="36" t="n">
        <v>4.6</v>
      </c>
      <c r="S71" s="0" t="n">
        <v>1</v>
      </c>
    </row>
    <row r="72" customFormat="false" ht="13.2" hidden="false" customHeight="false" outlineLevel="0" collapsed="false">
      <c r="G72" s="62"/>
      <c r="O72" s="47" t="n">
        <f aca="false">$O$8+Q72</f>
        <v>4.68586590280803</v>
      </c>
      <c r="P72" s="36" t="n">
        <f aca="false">-Q72+2*(SQRT(O72))</f>
        <v>-0.370627804030693</v>
      </c>
      <c r="Q72" s="36" t="n">
        <v>4.7</v>
      </c>
      <c r="S72" s="0" t="n">
        <v>1</v>
      </c>
    </row>
    <row r="73" customFormat="false" ht="13.2" hidden="false" customHeight="false" outlineLevel="0" collapsed="false">
      <c r="G73" s="62"/>
      <c r="O73" s="47" t="n">
        <f aca="false">$O$8+Q73</f>
        <v>4.78586590280803</v>
      </c>
      <c r="P73" s="36" t="n">
        <f aca="false">-Q73+2*(SQRT(O73))</f>
        <v>-0.424675599314708</v>
      </c>
      <c r="Q73" s="36" t="n">
        <v>4.8</v>
      </c>
      <c r="S73" s="0" t="n">
        <v>1</v>
      </c>
    </row>
    <row r="74" customFormat="false" ht="13.2" hidden="false" customHeight="false" outlineLevel="0" collapsed="false">
      <c r="G74" s="62"/>
      <c r="O74" s="47" t="n">
        <f aca="false">$O$8+Q74</f>
        <v>4.88586590280803</v>
      </c>
      <c r="P74" s="36" t="n">
        <f aca="false">-Q74+2*(SQRT(O74))</f>
        <v>-0.479201021169125</v>
      </c>
      <c r="Q74" s="36" t="n">
        <v>4.9</v>
      </c>
      <c r="S74" s="0" t="n">
        <v>1</v>
      </c>
    </row>
    <row r="75" customFormat="false" ht="13.2" hidden="false" customHeight="false" outlineLevel="0" collapsed="false">
      <c r="G75" s="62"/>
      <c r="O75" s="47" t="n">
        <f aca="false">$O$8+Q75</f>
        <v>4.98586590280803</v>
      </c>
      <c r="P75" s="36" t="n">
        <f aca="false">-Q75+2*(SQRT(O75))</f>
        <v>-0.534189478803191</v>
      </c>
      <c r="Q75" s="36" t="n">
        <v>5</v>
      </c>
      <c r="R75" s="0" t="n">
        <v>5</v>
      </c>
      <c r="S75" s="0" t="n">
        <v>1</v>
      </c>
    </row>
    <row r="76" customFormat="false" ht="13.2" hidden="false" customHeight="false" outlineLevel="0" collapsed="false">
      <c r="G76" s="62"/>
      <c r="O76" s="47" t="n">
        <f aca="false">$O$8+Q76</f>
        <v>5.08586590280803</v>
      </c>
      <c r="P76" s="36" t="n">
        <f aca="false">-Q76+2*(SQRT(O76))</f>
        <v>-0.589627109513881</v>
      </c>
      <c r="Q76" s="36" t="n">
        <v>5.1</v>
      </c>
      <c r="S76" s="0" t="n">
        <v>1</v>
      </c>
    </row>
    <row r="77" customFormat="false" ht="13.2" hidden="false" customHeight="false" outlineLevel="0" collapsed="false">
      <c r="G77" s="62"/>
      <c r="O77" s="47" t="n">
        <f aca="false">$O$8+Q77</f>
        <v>5.18586590280803</v>
      </c>
      <c r="P77" s="36" t="n">
        <f aca="false">-Q77+2*(SQRT(O77))</f>
        <v>-0.645500728814186</v>
      </c>
      <c r="Q77" s="36" t="n">
        <v>5.2</v>
      </c>
      <c r="S77" s="0" t="n">
        <v>0.968105550907315</v>
      </c>
    </row>
    <row r="78" customFormat="false" ht="13.2" hidden="false" customHeight="false" outlineLevel="0" collapsed="false">
      <c r="G78" s="62"/>
      <c r="O78" s="47" t="n">
        <f aca="false">$O$8+Q78</f>
        <v>5.28586590280803</v>
      </c>
      <c r="P78" s="36" t="n">
        <f aca="false">-Q78+2*(SQRT(O78))</f>
        <v>-0.701797784869384</v>
      </c>
      <c r="Q78" s="36" t="n">
        <v>5.3</v>
      </c>
      <c r="S78" s="0" t="n">
        <v>0.900445636172746</v>
      </c>
    </row>
    <row r="79" customFormat="false" ht="13.2" hidden="false" customHeight="false" outlineLevel="0" collapsed="false">
      <c r="G79" s="62"/>
      <c r="O79" s="47" t="n">
        <f aca="false">$O$8+Q79</f>
        <v>5.38586590280803</v>
      </c>
      <c r="P79" s="36" t="n">
        <f aca="false">-Q79+2*(SQRT(O79))</f>
        <v>-0.758506316794979</v>
      </c>
      <c r="Q79" s="36" t="n">
        <v>5.4</v>
      </c>
      <c r="S79" s="36" t="n">
        <v>0.832617916023221</v>
      </c>
    </row>
    <row r="80" customFormat="false" ht="13.2" hidden="false" customHeight="false" outlineLevel="0" collapsed="false">
      <c r="G80" s="62"/>
      <c r="O80" s="47" t="n">
        <f aca="false">$O$8+Q80</f>
        <v>5.48586590280803</v>
      </c>
      <c r="P80" s="36" t="n">
        <f aca="false">-Q80+2*(SQRT(O80))</f>
        <v>-0.815614916423703</v>
      </c>
      <c r="Q80" s="36" t="n">
        <v>5.5</v>
      </c>
      <c r="R80" s="0" t="n">
        <v>5.5</v>
      </c>
      <c r="S80" s="36" t="n">
        <v>0.764624975777372</v>
      </c>
    </row>
    <row r="81" customFormat="false" ht="13.2" hidden="false" customHeight="false" outlineLevel="0" collapsed="false">
      <c r="G81" s="62"/>
      <c r="O81" s="47" t="n">
        <f aca="false">$O$8+Q81</f>
        <v>5.58586590280803</v>
      </c>
      <c r="P81" s="36" t="n">
        <f aca="false">-Q81+2*(SQRT(O81))</f>
        <v>-0.873112693195224</v>
      </c>
      <c r="Q81" s="36" t="n">
        <v>5.6</v>
      </c>
      <c r="S81" s="36" t="n">
        <v>0.696469335042746</v>
      </c>
    </row>
    <row r="82" customFormat="false" ht="13.2" hidden="false" customHeight="false" outlineLevel="0" collapsed="false">
      <c r="G82" s="62"/>
      <c r="O82" s="47" t="n">
        <f aca="false">$O$8+Q82</f>
        <v>5.68586590280803</v>
      </c>
      <c r="P82" s="36" t="n">
        <f aca="false">-Q82+2*(SQRT(O82))</f>
        <v>-0.930989241862406</v>
      </c>
      <c r="Q82" s="36" t="n">
        <v>5.7</v>
      </c>
      <c r="S82" s="36" t="n">
        <v>0.628153450030556</v>
      </c>
    </row>
    <row r="83" customFormat="false" ht="13.2" hidden="false" customHeight="false" outlineLevel="0" collapsed="false">
      <c r="G83" s="62"/>
      <c r="O83" s="47" t="n">
        <f aca="false">$O$8+Q83</f>
        <v>5.78586590280803</v>
      </c>
      <c r="P83" s="36" t="n">
        <f aca="false">-Q83+2*(SQRT(O83))</f>
        <v>-0.98923461274278</v>
      </c>
      <c r="Q83" s="36" t="n">
        <v>5.8</v>
      </c>
      <c r="S83" s="36" t="n">
        <v>0.55967971576664</v>
      </c>
    </row>
    <row r="84" customFormat="false" ht="13.2" hidden="false" customHeight="false" outlineLevel="0" collapsed="false">
      <c r="G84" s="62"/>
      <c r="O84" s="47" t="n">
        <f aca="false">$O$8+Q84</f>
        <v>5.88586590280803</v>
      </c>
      <c r="P84" s="36" t="n">
        <f aca="false">-Q84+2*(SQRT(O84))</f>
        <v>-1.04783928427426</v>
      </c>
      <c r="Q84" s="36" t="n">
        <v>5.9</v>
      </c>
      <c r="S84" s="36" t="n">
        <v>0.49105046820424</v>
      </c>
    </row>
    <row r="85" customFormat="false" ht="13.2" hidden="false" customHeight="false" outlineLevel="0" collapsed="false">
      <c r="G85" s="62"/>
      <c r="O85" s="47" t="n">
        <f aca="false">$O$8+Q85</f>
        <v>5.98586590280803</v>
      </c>
      <c r="P85" s="36" t="n">
        <f aca="false">-Q85+2*(SQRT(O85))</f>
        <v>-1.10679413766066</v>
      </c>
      <c r="Q85" s="36" t="n">
        <v>6</v>
      </c>
      <c r="R85" s="0" t="n">
        <v>6</v>
      </c>
      <c r="S85" s="36" t="n">
        <v>0.422267986243928</v>
      </c>
    </row>
    <row r="86" customFormat="false" ht="13.2" hidden="false" customHeight="false" outlineLevel="0" collapsed="false">
      <c r="G86" s="62"/>
      <c r="O86" s="47" t="n">
        <f aca="false">$O$8+Q86</f>
        <v>6.08586590280803</v>
      </c>
      <c r="P86" s="36" t="n">
        <f aca="false">-Q86+2*(SQRT(O86))</f>
        <v>-1.1660904334157</v>
      </c>
      <c r="Q86" s="36" t="n">
        <v>6.1</v>
      </c>
      <c r="S86" s="36" t="n">
        <v>0.353334493665553</v>
      </c>
    </row>
    <row r="87" customFormat="false" ht="13.2" hidden="false" customHeight="false" outlineLevel="0" collapsed="false">
      <c r="G87" s="62"/>
      <c r="O87" s="47" t="n">
        <f aca="false">$O$8+Q87</f>
        <v>6.18586590280803</v>
      </c>
      <c r="P87" s="36" t="n">
        <f aca="false">-Q87+2*(SQRT(O87))</f>
        <v>-1.22571978963467</v>
      </c>
      <c r="Q87" s="36" t="n">
        <v>6.2</v>
      </c>
      <c r="S87" s="36" t="n">
        <v>0.284252160976903</v>
      </c>
    </row>
    <row r="88" customFormat="false" ht="13.2" hidden="false" customHeight="false" outlineLevel="0" collapsed="false">
      <c r="G88" s="62"/>
      <c r="O88" s="47" t="n">
        <f aca="false">$O$8+Q88</f>
        <v>6.28586590280803</v>
      </c>
      <c r="P88" s="36" t="n">
        <f aca="false">-Q88+2*(SQRT(O88))</f>
        <v>-1.28567416184069</v>
      </c>
      <c r="Q88" s="36" t="n">
        <v>6.3</v>
      </c>
      <c r="S88" s="36" t="n">
        <v>0.2150231071834</v>
      </c>
    </row>
    <row r="89" customFormat="false" ht="13.2" hidden="false" customHeight="false" outlineLevel="0" collapsed="false">
      <c r="G89" s="62"/>
      <c r="O89" s="47" t="n">
        <f aca="false">$O$8+Q89</f>
        <v>6.38586590280803</v>
      </c>
      <c r="P89" s="36" t="n">
        <f aca="false">-Q89+2*(SQRT(O89))</f>
        <v>-1.34594582426819</v>
      </c>
      <c r="Q89" s="36" t="n">
        <v>6.4</v>
      </c>
      <c r="S89" s="36" t="n">
        <v>0.145649401482914</v>
      </c>
    </row>
    <row r="90" customFormat="false" ht="13.2" hidden="false" customHeight="false" outlineLevel="0" collapsed="false">
      <c r="G90" s="62"/>
      <c r="O90" s="47" t="n">
        <f aca="false">$O$8+Q90</f>
        <v>6.48586590280803</v>
      </c>
      <c r="P90" s="36" t="n">
        <f aca="false">-Q90+2*(SQRT(O90))</f>
        <v>-1.40652735246059</v>
      </c>
      <c r="Q90" s="36" t="n">
        <v>6.5</v>
      </c>
      <c r="R90" s="0" t="n">
        <v>6.5</v>
      </c>
      <c r="S90" s="36" t="n">
        <v>0.0761330648895511</v>
      </c>
    </row>
    <row r="91" customFormat="false" ht="13.2" hidden="false" customHeight="false" outlineLevel="0" collapsed="false">
      <c r="G91" s="62"/>
      <c r="O91" s="47" t="n">
        <f aca="false">$O$8+Q91</f>
        <v>6.58586590280803</v>
      </c>
      <c r="P91" s="36" t="n">
        <f aca="false">-Q91+2*(SQRT(O91))</f>
        <v>-1.46741160707075</v>
      </c>
      <c r="Q91" s="36" t="n">
        <v>6.6</v>
      </c>
      <c r="S91" s="36" t="n">
        <v>0.00647607178998566</v>
      </c>
    </row>
    <row r="92" customFormat="false" ht="13.2" hidden="false" customHeight="false" outlineLevel="0" collapsed="false">
      <c r="G92" s="62"/>
      <c r="O92" s="47" t="n">
        <f aca="false">$O$8+Q92</f>
        <v>6.68586590280803</v>
      </c>
      <c r="P92" s="36" t="n">
        <v>0</v>
      </c>
      <c r="Q92" s="36" t="n">
        <v>6.7</v>
      </c>
      <c r="S92" s="36" t="n">
        <v>0</v>
      </c>
    </row>
    <row r="93" customFormat="false" ht="13.2" hidden="false" customHeight="false" outlineLevel="0" collapsed="false">
      <c r="G93" s="62"/>
    </row>
    <row r="94" customFormat="false" ht="13.2" hidden="false" customHeight="false" outlineLevel="0" collapsed="false">
      <c r="G94" s="62"/>
    </row>
    <row r="95" customFormat="false" ht="13.2" hidden="false" customHeight="false" outlineLevel="0" collapsed="false">
      <c r="G95" s="62"/>
    </row>
    <row r="96" customFormat="false" ht="13.2" hidden="false" customHeight="false" outlineLevel="0" collapsed="false">
      <c r="G96" s="62"/>
    </row>
    <row r="97" customFormat="false" ht="13.2" hidden="false" customHeight="false" outlineLevel="0" collapsed="false">
      <c r="G97" s="62"/>
    </row>
    <row r="98" customFormat="false" ht="13.2" hidden="false" customHeight="false" outlineLevel="0" collapsed="false">
      <c r="G98" s="62"/>
    </row>
    <row r="99" customFormat="false" ht="13.2" hidden="false" customHeight="false" outlineLevel="0" collapsed="false">
      <c r="G99" s="62"/>
    </row>
    <row r="100" customFormat="false" ht="13.2" hidden="false" customHeight="false" outlineLevel="0" collapsed="false">
      <c r="G100" s="62"/>
    </row>
    <row r="101" customFormat="false" ht="13.2" hidden="false" customHeight="false" outlineLevel="0" collapsed="false">
      <c r="G101" s="62"/>
    </row>
    <row r="102" customFormat="false" ht="13.2" hidden="false" customHeight="false" outlineLevel="0" collapsed="false">
      <c r="G102" s="62"/>
    </row>
    <row r="103" customFormat="false" ht="13.2" hidden="false" customHeight="false" outlineLevel="0" collapsed="false">
      <c r="G103" s="62"/>
    </row>
    <row r="104" customFormat="false" ht="13.2" hidden="false" customHeight="false" outlineLevel="0" collapsed="false">
      <c r="G104" s="62"/>
    </row>
    <row r="105" customFormat="false" ht="13.2" hidden="false" customHeight="false" outlineLevel="0" collapsed="false">
      <c r="G105" s="62"/>
    </row>
    <row r="106" customFormat="false" ht="13.2" hidden="false" customHeight="false" outlineLevel="0" collapsed="false">
      <c r="G106" s="62"/>
    </row>
    <row r="107" customFormat="false" ht="13.2" hidden="false" customHeight="false" outlineLevel="0" collapsed="false">
      <c r="G107" s="62"/>
    </row>
    <row r="108" customFormat="false" ht="13.2" hidden="false" customHeight="false" outlineLevel="0" collapsed="false">
      <c r="G108" s="62"/>
    </row>
    <row r="109" customFormat="false" ht="13.2" hidden="false" customHeight="false" outlineLevel="0" collapsed="false">
      <c r="G109" s="62"/>
    </row>
    <row r="110" customFormat="false" ht="13.2" hidden="false" customHeight="false" outlineLevel="0" collapsed="false">
      <c r="G110" s="62"/>
    </row>
    <row r="111" customFormat="false" ht="13.2" hidden="false" customHeight="false" outlineLevel="0" collapsed="false">
      <c r="G111" s="62"/>
    </row>
    <row r="112" customFormat="false" ht="13.2" hidden="false" customHeight="false" outlineLevel="0" collapsed="false">
      <c r="G112" s="62"/>
    </row>
    <row r="113" customFormat="false" ht="13.2" hidden="false" customHeight="false" outlineLevel="0" collapsed="false">
      <c r="G113" s="62"/>
    </row>
    <row r="114" customFormat="false" ht="13.2" hidden="false" customHeight="false" outlineLevel="0" collapsed="false">
      <c r="G114" s="62"/>
    </row>
    <row r="115" customFormat="false" ht="13.2" hidden="false" customHeight="false" outlineLevel="0" collapsed="false">
      <c r="G115" s="62"/>
    </row>
    <row r="116" customFormat="false" ht="13.2" hidden="false" customHeight="false" outlineLevel="0" collapsed="false">
      <c r="G116" s="62"/>
    </row>
    <row r="117" customFormat="false" ht="13.2" hidden="false" customHeight="false" outlineLevel="0" collapsed="false">
      <c r="G117" s="62"/>
    </row>
    <row r="118" customFormat="false" ht="13.2" hidden="false" customHeight="false" outlineLevel="0" collapsed="false">
      <c r="G118" s="62"/>
    </row>
    <row r="119" customFormat="false" ht="13.2" hidden="false" customHeight="false" outlineLevel="0" collapsed="false">
      <c r="G119" s="62"/>
    </row>
    <row r="120" customFormat="false" ht="13.2" hidden="false" customHeight="false" outlineLevel="0" collapsed="false">
      <c r="G120" s="62"/>
    </row>
    <row r="121" customFormat="false" ht="13.2" hidden="false" customHeight="false" outlineLevel="0" collapsed="false">
      <c r="G121" s="62"/>
    </row>
    <row r="122" customFormat="false" ht="13.2" hidden="false" customHeight="false" outlineLevel="0" collapsed="false">
      <c r="G122" s="62"/>
    </row>
    <row r="123" customFormat="false" ht="13.2" hidden="false" customHeight="false" outlineLevel="0" collapsed="false">
      <c r="G123" s="62"/>
    </row>
    <row r="124" customFormat="false" ht="13.2" hidden="false" customHeight="false" outlineLevel="0" collapsed="false">
      <c r="G124" s="62"/>
    </row>
    <row r="125" customFormat="false" ht="13.2" hidden="false" customHeight="false" outlineLevel="0" collapsed="false">
      <c r="G125" s="62"/>
    </row>
    <row r="126" customFormat="false" ht="13.2" hidden="false" customHeight="false" outlineLevel="0" collapsed="false">
      <c r="G126" s="62"/>
    </row>
    <row r="127" customFormat="false" ht="13.2" hidden="false" customHeight="false" outlineLevel="0" collapsed="false">
      <c r="G127" s="62"/>
    </row>
    <row r="128" customFormat="false" ht="13.2" hidden="false" customHeight="false" outlineLevel="0" collapsed="false">
      <c r="G128" s="62"/>
    </row>
    <row r="129" customFormat="false" ht="13.2" hidden="false" customHeight="false" outlineLevel="0" collapsed="false">
      <c r="G129" s="62"/>
    </row>
    <row r="130" customFormat="false" ht="13.2" hidden="false" customHeight="false" outlineLevel="0" collapsed="false">
      <c r="G130" s="62"/>
    </row>
    <row r="131" customFormat="false" ht="13.2" hidden="false" customHeight="false" outlineLevel="0" collapsed="false">
      <c r="G131" s="62"/>
    </row>
    <row r="132" customFormat="false" ht="13.2" hidden="false" customHeight="false" outlineLevel="0" collapsed="false">
      <c r="G132" s="62"/>
    </row>
    <row r="133" customFormat="false" ht="13.2" hidden="false" customHeight="false" outlineLevel="0" collapsed="false">
      <c r="G133" s="62"/>
    </row>
    <row r="134" customFormat="false" ht="13.2" hidden="false" customHeight="false" outlineLevel="0" collapsed="false">
      <c r="G134" s="62"/>
    </row>
    <row r="135" customFormat="false" ht="13.2" hidden="false" customHeight="false" outlineLevel="0" collapsed="false">
      <c r="G135" s="62"/>
    </row>
    <row r="136" customFormat="false" ht="13.2" hidden="false" customHeight="false" outlineLevel="0" collapsed="false">
      <c r="G136" s="62"/>
    </row>
    <row r="137" customFormat="false" ht="13.2" hidden="false" customHeight="false" outlineLevel="0" collapsed="false">
      <c r="G137" s="62"/>
    </row>
    <row r="138" customFormat="false" ht="13.2" hidden="false" customHeight="false" outlineLevel="0" collapsed="false">
      <c r="G138" s="62"/>
    </row>
    <row r="139" customFormat="false" ht="13.2" hidden="false" customHeight="false" outlineLevel="0" collapsed="false">
      <c r="G139" s="62" t="n">
        <f aca="false">$D$18+(G138*($J$20+$K$20))-(G137*$K$20)</f>
        <v>162.094497</v>
      </c>
    </row>
    <row r="140" customFormat="false" ht="13.2" hidden="false" customHeight="false" outlineLevel="0" collapsed="false">
      <c r="G140" s="62" t="n">
        <f aca="false">$D$18+(G139*($J$20+$K$20))-(G138*$K$20)</f>
        <v>502.006495114503</v>
      </c>
    </row>
    <row r="141" customFormat="false" ht="13.2" hidden="false" customHeight="false" outlineLevel="0" collapsed="false">
      <c r="G141" s="62" t="n">
        <f aca="false">$D$18+(G140*($J$20+$K$20))-(G139*$K$20)</f>
        <v>1006.58329122176</v>
      </c>
    </row>
    <row r="142" customFormat="false" ht="13.2" hidden="false" customHeight="false" outlineLevel="0" collapsed="false">
      <c r="G142" s="62" t="n">
        <f aca="false">$D$18+(G141*($J$20+$K$20))-(G140*$K$20)</f>
        <v>1628.04671081591</v>
      </c>
    </row>
    <row r="143" customFormat="false" ht="13.2" hidden="false" customHeight="false" outlineLevel="0" collapsed="false">
      <c r="G143" s="62" t="n">
        <f aca="false">$D$18+(G142*($J$20+$K$20))-(G141*$K$20)</f>
        <v>2283.10126137863</v>
      </c>
    </row>
    <row r="144" customFormat="false" ht="13.2" hidden="false" customHeight="false" outlineLevel="0" collapsed="false">
      <c r="G144" s="62" t="n">
        <f aca="false">$D$18+(G143*($J$20+$K$20))-(G142*$K$20)</f>
        <v>2858.44978467785</v>
      </c>
    </row>
    <row r="145" customFormat="false" ht="13.2" hidden="false" customHeight="false" outlineLevel="0" collapsed="false">
      <c r="G145" s="62" t="n">
        <f aca="false">$D$18+(G144*($J$20+$K$20))-(G143*$K$20)</f>
        <v>3223.50539481701</v>
      </c>
    </row>
    <row r="146" customFormat="false" ht="13.2" hidden="false" customHeight="false" outlineLevel="0" collapsed="false">
      <c r="G146" s="62" t="n">
        <f aca="false">$D$18+(G145*($J$20+$K$20))-(G144*$K$20)</f>
        <v>3249.96327396774</v>
      </c>
    </row>
    <row r="147" customFormat="false" ht="13.2" hidden="false" customHeight="false" outlineLevel="0" collapsed="false">
      <c r="G147" s="62" t="n">
        <f aca="false">$D$18+(G146*($J$20+$K$20))-(G145*$K$20)</f>
        <v>2836.51360114027</v>
      </c>
    </row>
    <row r="148" customFormat="false" ht="13.2" hidden="false" customHeight="false" outlineLevel="0" collapsed="false">
      <c r="G148" s="62" t="n">
        <f aca="false">$D$18+(G147*($J$20+$K$20))-(G146*$K$20)</f>
        <v>1935.52360846556</v>
      </c>
    </row>
    <row r="149" customFormat="false" ht="13.2" hidden="false" customHeight="false" outlineLevel="0" collapsed="false">
      <c r="G149" s="62" t="n">
        <f aca="false">$D$18+(G148*($J$20+$K$20))-(G147*$K$20)</f>
        <v>577.244858597539</v>
      </c>
    </row>
    <row r="150" customFormat="false" ht="13.2" hidden="false" customHeight="false" outlineLevel="0" collapsed="false">
      <c r="G150" s="62" t="n">
        <f aca="false">$D$18+(G149*($J$20+$K$20))-(G148*$K$20)</f>
        <v>-1113.69852749664</v>
      </c>
    </row>
    <row r="151" customFormat="false" ht="13.2" hidden="false" customHeight="false" outlineLevel="0" collapsed="false">
      <c r="G151" s="62" t="n">
        <f aca="false">$D$18+(G150*($J$20+$K$20))-(G149*$K$20)</f>
        <v>-2914.82950732855</v>
      </c>
    </row>
    <row r="152" customFormat="false" ht="13.2" hidden="false" customHeight="false" outlineLevel="0" collapsed="false">
      <c r="G152" s="62" t="n">
        <f aca="false">$D$18+(G151*($J$20+$K$20))-(G150*$K$20)</f>
        <v>-4519.69973524117</v>
      </c>
    </row>
    <row r="153" customFormat="false" ht="13.2" hidden="false" customHeight="false" outlineLevel="0" collapsed="false">
      <c r="G153" s="62" t="n">
        <f aca="false">$D$18+(G152*($J$20+$K$20))-(G151*$K$20)</f>
        <v>-5571.46999929161</v>
      </c>
    </row>
    <row r="154" customFormat="false" ht="13.2" hidden="false" customHeight="false" outlineLevel="0" collapsed="false">
      <c r="G154" s="62" t="n">
        <f aca="false">$D$18+(G153*($J$20+$K$20))-(G152*$K$20)</f>
        <v>-5715.49674484021</v>
      </c>
    </row>
    <row r="155" customFormat="false" ht="13.2" hidden="false" customHeight="false" outlineLevel="0" collapsed="false">
      <c r="G155" s="62" t="n">
        <f aca="false">$D$18+(G154*($J$20+$K$20))-(G153*$K$20)</f>
        <v>-4666.47024531313</v>
      </c>
    </row>
    <row r="156" customFormat="false" ht="13.2" hidden="false" customHeight="false" outlineLevel="0" collapsed="false">
      <c r="G156" s="62" t="n">
        <f aca="false">$D$18+(G155*($J$20+$K$20))-(G154*$K$20)</f>
        <v>-2281.65331286364</v>
      </c>
    </row>
    <row r="157" customFormat="false" ht="13.2" hidden="false" customHeight="false" outlineLevel="0" collapsed="false">
      <c r="G157" s="62" t="n">
        <f aca="false">$D$18+(G156*($J$20+$K$20))-(G155*$K$20)</f>
        <v>1371.77946872499</v>
      </c>
    </row>
    <row r="158" customFormat="false" ht="13.2" hidden="false" customHeight="false" outlineLevel="0" collapsed="false">
      <c r="G158" s="62" t="n">
        <f aca="false">$D$18+(G157*($J$20+$K$20))-(G156*$K$20)</f>
        <v>5969.61015252251</v>
      </c>
    </row>
    <row r="159" customFormat="false" ht="13.2" hidden="false" customHeight="false" outlineLevel="0" collapsed="false">
      <c r="G159" s="62" t="n">
        <f aca="false">$D$18+(G158*($J$20+$K$20))-(G157*$K$20)</f>
        <v>10918.2430724583</v>
      </c>
    </row>
    <row r="160" customFormat="false" ht="13.2" hidden="false" customHeight="false" outlineLevel="0" collapsed="false">
      <c r="G160" s="62" t="n">
        <f aca="false">$D$18+(G159*($J$20+$K$20))-(G158*$K$20)</f>
        <v>15389.3825498894</v>
      </c>
    </row>
    <row r="161" customFormat="false" ht="13.2" hidden="false" customHeight="false" outlineLevel="0" collapsed="false">
      <c r="G161" s="62" t="n">
        <f aca="false">$D$18+(G160*($J$20+$K$20))-(G159*$K$20)</f>
        <v>18408.5960942523</v>
      </c>
    </row>
    <row r="162" customFormat="false" ht="13.2" hidden="false" customHeight="false" outlineLevel="0" collapsed="false">
      <c r="G162" s="62" t="n">
        <f aca="false">$D$18+(G161*($J$20+$K$20))-(G160*$K$20)</f>
        <v>18996.486132973</v>
      </c>
    </row>
    <row r="163" customFormat="false" ht="13.2" hidden="false" customHeight="false" outlineLevel="0" collapsed="false">
      <c r="G163" s="62" t="n">
        <f aca="false">$D$18+(G162*($J$20+$K$20))-(G161*$K$20)</f>
        <v>16350.9632170826</v>
      </c>
    </row>
    <row r="164" customFormat="false" ht="13.2" hidden="false" customHeight="false" outlineLevel="0" collapsed="false">
      <c r="G164" s="62" t="n">
        <f aca="false">$D$18+(G163*($J$20+$K$20))-(G162*$K$20)</f>
        <v>10048.1307466347</v>
      </c>
    </row>
    <row r="165" customFormat="false" ht="13.2" hidden="false" customHeight="false" outlineLevel="0" collapsed="false">
      <c r="G165" s="62" t="n">
        <f aca="false">$D$18+(G164*($J$20+$K$20))-(G163*$K$20)</f>
        <v>229.401175021874</v>
      </c>
    </row>
    <row r="166" customFormat="false" ht="13.2" hidden="false" customHeight="false" outlineLevel="0" collapsed="false">
      <c r="G166" s="62" t="n">
        <f aca="false">$D$18+(G165*($J$20+$K$20))-(G164*$K$20)</f>
        <v>-12264.1677708391</v>
      </c>
    </row>
    <row r="167" customFormat="false" ht="13.2" hidden="false" customHeight="false" outlineLevel="0" collapsed="false">
      <c r="G167" s="62" t="n">
        <f aca="false">$D$18+(G166*($J$20+$K$20))-(G165*$K$20)</f>
        <v>-25850.530104255</v>
      </c>
    </row>
    <row r="168" customFormat="false" ht="13.2" hidden="false" customHeight="false" outlineLevel="0" collapsed="false">
      <c r="G168" s="62" t="n">
        <f aca="false">$D$18+(G167*($J$20+$K$20))-(G166*$K$20)</f>
        <v>-38292.516835229</v>
      </c>
    </row>
    <row r="169" customFormat="false" ht="13.2" hidden="false" customHeight="false" outlineLevel="0" collapsed="false">
      <c r="G169" s="62" t="n">
        <f aca="false">$D$18+(G168*($J$20+$K$20))-(G167*$K$20)</f>
        <v>-46931.0024190678</v>
      </c>
    </row>
    <row r="170" customFormat="false" ht="13.2" hidden="false" customHeight="false" outlineLevel="0" collapsed="false">
      <c r="G170" s="62" t="n">
        <f aca="false">$D$18+(G169*($J$20+$K$20))-(G168*$K$20)</f>
        <v>-49063.5564366061</v>
      </c>
    </row>
    <row r="171" customFormat="false" ht="13.2" hidden="false" customHeight="false" outlineLevel="0" collapsed="false">
      <c r="G171" s="62" t="n">
        <f aca="false">$D$18+(G170*($J$20+$K$20))-(G169*$K$20)</f>
        <v>-42438.9620605954</v>
      </c>
    </row>
    <row r="172" customFormat="false" ht="13.2" hidden="false" customHeight="false" outlineLevel="0" collapsed="false">
      <c r="G172" s="62" t="n">
        <f aca="false">$D$18+(G171*($J$20+$K$20))-(G170*$K$20)</f>
        <v>-25807.8241480206</v>
      </c>
    </row>
    <row r="173" customFormat="false" ht="13.2" hidden="false" customHeight="false" outlineLevel="0" collapsed="false">
      <c r="G173" s="62" t="n">
        <f aca="false">$D$18+(G172*($J$20+$K$20))-(G171*$K$20)</f>
        <v>558.039342400662</v>
      </c>
    </row>
    <row r="174" customFormat="false" ht="13.2" hidden="false" customHeight="false" outlineLevel="0" collapsed="false">
      <c r="G174" s="62" t="n">
        <f aca="false">$D$18+(G173*($J$20+$K$20))-(G172*$K$20)</f>
        <v>34483.7171414906</v>
      </c>
    </row>
    <row r="175" customFormat="false" ht="13.2" hidden="false" customHeight="false" outlineLevel="0" collapsed="false">
      <c r="G175" s="62" t="n">
        <f aca="false">$D$18+(G174*($J$20+$K$20))-(G173*$K$20)</f>
        <v>71757.5859797472</v>
      </c>
    </row>
    <row r="176" customFormat="false" ht="13.2" hidden="false" customHeight="false" outlineLevel="0" collapsed="false">
      <c r="G176" s="62" t="n">
        <f aca="false">$D$18+(G175*($J$20+$K$20))-(G174*$K$20)</f>
        <v>106341.656168559</v>
      </c>
    </row>
    <row r="177" customFormat="false" ht="13.2" hidden="false" customHeight="false" outlineLevel="0" collapsed="false">
      <c r="G177" s="62" t="n">
        <f aca="false">$D$18+(G176*($J$20+$K$20))-(G175*$K$20)</f>
        <v>130984.305828114</v>
      </c>
    </row>
    <row r="178" customFormat="false" ht="13.2" hidden="false" customHeight="false" outlineLevel="0" collapsed="false">
      <c r="G178" s="62" t="n">
        <f aca="false">$D$18+(G177*($J$20+$K$20))-(G176*$K$20)</f>
        <v>138234.984744583</v>
      </c>
    </row>
    <row r="179" customFormat="false" ht="13.2" hidden="false" customHeight="false" outlineLevel="0" collapsed="false">
      <c r="G179" s="62" t="n">
        <f aca="false">$D$18+(G178*($J$20+$K$20))-(G177*$K$20)</f>
        <v>121784.960204208</v>
      </c>
    </row>
    <row r="180" customFormat="false" ht="13.2" hidden="false" customHeight="false" outlineLevel="0" collapsed="false">
      <c r="G180" s="62" t="n">
        <f aca="false">$D$18+(G179*($J$20+$K$20))-(G178*$K$20)</f>
        <v>77975.4228415942</v>
      </c>
    </row>
    <row r="181" customFormat="false" ht="13.2" hidden="false" customHeight="false" outlineLevel="0" collapsed="false">
      <c r="G181" s="62" t="n">
        <f aca="false">$D$18+(G180*($J$20+$K$20))-(G179*$K$20)</f>
        <v>7237.72937504493</v>
      </c>
    </row>
    <row r="182" customFormat="false" ht="13.2" hidden="false" customHeight="false" outlineLevel="0" collapsed="false">
      <c r="G182" s="62" t="n">
        <f aca="false">$D$18+(G181*($J$20+$K$20))-(G180*$K$20)</f>
        <v>-84823.6456770071</v>
      </c>
    </row>
    <row r="183" customFormat="false" ht="13.2" hidden="false" customHeight="false" outlineLevel="0" collapsed="false">
      <c r="G183" s="62" t="n">
        <f aca="false">$D$18+(G182*($J$20+$K$20))-(G181*$K$20)</f>
        <v>-187010.223695023</v>
      </c>
    </row>
    <row r="184" customFormat="false" ht="13.2" hidden="false" customHeight="false" outlineLevel="0" collapsed="false">
      <c r="G184" s="62" t="n">
        <f aca="false">$D$18+(G183*($J$20+$K$20))-(G182*$K$20)</f>
        <v>-283038.028350485</v>
      </c>
    </row>
    <row r="185" customFormat="false" ht="13.2" hidden="false" customHeight="false" outlineLevel="0" collapsed="false">
      <c r="G185" s="62" t="n">
        <f aca="false">$D$18+(G184*($J$20+$K$20))-(G183*$K$20)</f>
        <v>-353144.572078721</v>
      </c>
    </row>
    <row r="186" customFormat="false" ht="13.2" hidden="false" customHeight="false" outlineLevel="0" collapsed="false">
      <c r="G186" s="62" t="n">
        <f aca="false">$D$18+(G185*($J$20+$K$20))-(G184*$K$20)</f>
        <v>-376805.503727919</v>
      </c>
    </row>
    <row r="187" customFormat="false" ht="13.2" hidden="false" customHeight="false" outlineLevel="0" collapsed="false">
      <c r="G187" s="62" t="n">
        <f aca="false">$D$18+(G186*($J$20+$K$20))-(G185*$K$20)</f>
        <v>-336367.163095793</v>
      </c>
    </row>
    <row r="188" customFormat="false" ht="13.2" hidden="false" customHeight="false" outlineLevel="0" collapsed="false">
      <c r="G188" s="62" t="n">
        <f aca="false">$D$18+(G187*($J$20+$K$20))-(G186*$K$20)</f>
        <v>-221174.37713952</v>
      </c>
    </row>
    <row r="189" customFormat="false" ht="13.2" hidden="false" customHeight="false" outlineLevel="0" collapsed="false">
      <c r="G189" s="62" t="n">
        <f aca="false">$D$18+(G188*($J$20+$K$20))-(G187*$K$20)</f>
        <v>-31560.2502026591</v>
      </c>
    </row>
    <row r="190" customFormat="false" ht="13.2" hidden="false" customHeight="false" outlineLevel="0" collapsed="false">
      <c r="G190" s="62" t="n">
        <f aca="false">$D$18+(G189*($J$20+$K$20))-(G188*$K$20)</f>
        <v>218089.606362468</v>
      </c>
    </row>
    <row r="191" customFormat="false" ht="13.2" hidden="false" customHeight="false" outlineLevel="0" collapsed="false">
      <c r="G191" s="62" t="n">
        <f aca="false">$D$18+(G190*($J$20+$K$20))-(G189*$K$20)</f>
        <v>498036.468787064</v>
      </c>
    </row>
    <row r="192" customFormat="false" ht="13.2" hidden="false" customHeight="false" outlineLevel="0" collapsed="false">
      <c r="G192" s="62" t="n">
        <f aca="false">$D$18+(G191*($J$20+$K$20))-(G190*$K$20)</f>
        <v>764397.285743703</v>
      </c>
    </row>
    <row r="193" customFormat="false" ht="13.2" hidden="false" customHeight="false" outlineLevel="0" collapsed="false">
      <c r="G193" s="62" t="n">
        <f aca="false">$D$18+(G192*($J$20+$K$20))-(G191*$K$20)</f>
        <v>963350.190360305</v>
      </c>
    </row>
    <row r="194" customFormat="false" ht="13.2" hidden="false" customHeight="false" outlineLevel="0" collapsed="false">
      <c r="G194" s="62" t="n">
        <f aca="false">$D$18+(G193*($J$20+$K$20))-(G192*$K$20)</f>
        <v>1038400.71132758</v>
      </c>
    </row>
    <row r="195" customFormat="false" ht="13.2" hidden="false" customHeight="false" outlineLevel="0" collapsed="false">
      <c r="G195" s="62" t="n">
        <f aca="false">$D$18+(G194*($J$20+$K$20))-(G193*$K$20)</f>
        <v>940216.824073087</v>
      </c>
    </row>
    <row r="196" customFormat="false" ht="13.2" hidden="false" customHeight="false" outlineLevel="0" collapsed="false">
      <c r="G196" s="62" t="n">
        <f aca="false">$D$18+(G195*($J$20+$K$20))-(G194*$K$20)</f>
        <v>637919.239026306</v>
      </c>
    </row>
    <row r="197" customFormat="false" ht="13.2" hidden="false" customHeight="false" outlineLevel="0" collapsed="false">
      <c r="G197" s="62" t="n">
        <f aca="false">$D$18+(G196*($J$20+$K$20))-(G195*$K$20)</f>
        <v>130123.519669665</v>
      </c>
    </row>
    <row r="198" customFormat="false" ht="13.2" hidden="false" customHeight="false" outlineLevel="0" collapsed="false">
      <c r="G198" s="62" t="n">
        <f aca="false">$D$18+(G197*($J$20+$K$20))-(G196*$K$20)</f>
        <v>-546407.535451235</v>
      </c>
    </row>
    <row r="199" customFormat="false" ht="13.2" hidden="false" customHeight="false" outlineLevel="0" collapsed="false">
      <c r="G199" s="62" t="n">
        <f aca="false">$D$18+(G198*($J$20+$K$20))-(G197*$K$20)</f>
        <v>-1312803.99800485</v>
      </c>
    </row>
    <row r="200" customFormat="false" ht="13.2" hidden="false" customHeight="false" outlineLevel="0" collapsed="false">
      <c r="G200" s="62" t="n">
        <f aca="false">$D$18+(G199*($J$20+$K$20))-(G198*$K$20)</f>
        <v>-2050899.32325883</v>
      </c>
    </row>
    <row r="201" customFormat="false" ht="13.2" hidden="false" customHeight="false" outlineLevel="0" collapsed="false">
      <c r="G201" s="62" t="n">
        <f aca="false">$D$18+(G200*($J$20+$K$20))-(G199*$K$20)</f>
        <v>-2614210.67264431</v>
      </c>
    </row>
    <row r="202" customFormat="false" ht="13.2" hidden="false" customHeight="false" outlineLevel="0" collapsed="false">
      <c r="G202" s="62" t="n">
        <f aca="false">$D$18+(G201*($J$20+$K$20))-(G200*$K$20)</f>
        <v>-2847354.39703463</v>
      </c>
    </row>
    <row r="203" customFormat="false" ht="13.2" hidden="false" customHeight="false" outlineLevel="0" collapsed="false">
      <c r="G203" s="62" t="n">
        <f aca="false">$D$18+(G202*($J$20+$K$20))-(G201*$K$20)</f>
        <v>-2612655.52339565</v>
      </c>
    </row>
    <row r="204" customFormat="false" ht="13.2" hidden="false" customHeight="false" outlineLevel="0" collapsed="false">
      <c r="G204" s="62" t="n">
        <f aca="false">$D$18+(G203*($J$20+$K$20))-(G202*$K$20)</f>
        <v>-1821007.68205173</v>
      </c>
    </row>
    <row r="205" customFormat="false" ht="13.2" hidden="false" customHeight="false" outlineLevel="0" collapsed="false">
      <c r="G205" s="62" t="n">
        <f aca="false">$D$18+(G204*($J$20+$K$20))-(G203*$K$20)</f>
        <v>-462405.153835421</v>
      </c>
    </row>
    <row r="206" customFormat="false" ht="13.2" hidden="false" customHeight="false" outlineLevel="0" collapsed="false">
      <c r="G206" s="62" t="n">
        <f aca="false">$D$18+(G205*($J$20+$K$20))-(G204*$K$20)</f>
        <v>1369672.54628114</v>
      </c>
    </row>
    <row r="207" customFormat="false" ht="13.2" hidden="false" customHeight="false" outlineLevel="0" collapsed="false">
      <c r="G207" s="62" t="n">
        <f aca="false">$D$18+(G206*($J$20+$K$20))-(G205*$K$20)</f>
        <v>3466346.13233014</v>
      </c>
    </row>
    <row r="208" customFormat="false" ht="13.2" hidden="false" customHeight="false" outlineLevel="0" collapsed="false">
      <c r="G208" s="62" t="n">
        <f aca="false">$D$18+(G207*($J$20+$K$20))-(G206*$K$20)</f>
        <v>5509674.96799427</v>
      </c>
    </row>
    <row r="209" customFormat="false" ht="13.2" hidden="false" customHeight="false" outlineLevel="0" collapsed="false">
      <c r="G209" s="62" t="n">
        <f aca="false">$D$18+(G208*($J$20+$K$20))-(G207*$K$20)</f>
        <v>7101253.53476748</v>
      </c>
    </row>
    <row r="210" customFormat="false" ht="13.2" hidden="false" customHeight="false" outlineLevel="0" collapsed="false">
      <c r="G210" s="62" t="n">
        <f aca="false">$D$18+(G209*($J$20+$K$20))-(G208*$K$20)</f>
        <v>7814036.18518879</v>
      </c>
    </row>
    <row r="211" customFormat="false" ht="13.2" hidden="false" customHeight="false" outlineLevel="0" collapsed="false">
      <c r="G211" s="62" t="n">
        <f aca="false">$D$18+(G210*($J$20+$K$20))-(G209*$K$20)</f>
        <v>7264280.03396968</v>
      </c>
    </row>
    <row r="212" customFormat="false" ht="13.2" hidden="false" customHeight="false" outlineLevel="0" collapsed="false">
      <c r="G212" s="62" t="n">
        <f aca="false">$D$18+(G211*($J$20+$K$20))-(G210*$K$20)</f>
        <v>5195837.69380331</v>
      </c>
    </row>
    <row r="213" customFormat="false" ht="13.2" hidden="false" customHeight="false" outlineLevel="0" collapsed="false">
      <c r="G213" s="62" t="n">
        <f aca="false">$D$18+(G212*($J$20+$K$20))-(G211*$K$20)</f>
        <v>1564504.88920913</v>
      </c>
    </row>
    <row r="214" customFormat="false" ht="13.2" hidden="false" customHeight="false" outlineLevel="0" collapsed="false">
      <c r="G214" s="62" t="n">
        <f aca="false">$D$18+(G213*($J$20+$K$20))-(G212*$K$20)</f>
        <v>-3393380.83107369</v>
      </c>
    </row>
    <row r="215" customFormat="false" ht="13.2" hidden="false" customHeight="false" outlineLevel="0" collapsed="false">
      <c r="G215" s="62" t="n">
        <f aca="false">$D$18+(G214*($J$20+$K$20))-(G213*$K$20)</f>
        <v>-9125437.3058124</v>
      </c>
    </row>
    <row r="216" customFormat="false" ht="13.2" hidden="false" customHeight="false" outlineLevel="0" collapsed="false">
      <c r="G216" s="62" t="n">
        <f aca="false">$D$18+(G215*($J$20+$K$20))-(G214*$K$20)</f>
        <v>-14776906.8571794</v>
      </c>
    </row>
    <row r="217" customFormat="false" ht="13.2" hidden="false" customHeight="false" outlineLevel="0" collapsed="false">
      <c r="G217" s="62" t="n">
        <f aca="false">$D$18+(G216*($J$20+$K$20))-(G215*$K$20)</f>
        <v>-19264925.4423574</v>
      </c>
    </row>
    <row r="218" customFormat="false" ht="13.2" hidden="false" customHeight="false" outlineLevel="0" collapsed="false">
      <c r="G218" s="62" t="n">
        <f aca="false">$D$18+(G217*($J$20+$K$20))-(G216*$K$20)</f>
        <v>-21416706.366718</v>
      </c>
    </row>
    <row r="219" customFormat="false" ht="13.2" hidden="false" customHeight="false" outlineLevel="0" collapsed="false">
      <c r="G219" s="62" t="n">
        <f aca="false">$D$18+(G218*($J$20+$K$20))-(G217*$K$20)</f>
        <v>-20163909.0277496</v>
      </c>
    </row>
    <row r="220" customFormat="false" ht="13.2" hidden="false" customHeight="false" outlineLevel="0" collapsed="false">
      <c r="G220" s="62" t="n">
        <f aca="false">$D$18+(G219*($J$20+$K$20))-(G218*$K$20)</f>
        <v>-14772726.2261235</v>
      </c>
    </row>
    <row r="221" customFormat="false" ht="13.2" hidden="false" customHeight="false" outlineLevel="0" collapsed="false">
      <c r="G221" s="62" t="n">
        <f aca="false">$D$18+(G220*($J$20+$K$20))-(G219*$K$20)</f>
        <v>-5076700.85127116</v>
      </c>
    </row>
    <row r="222" customFormat="false" ht="13.2" hidden="false" customHeight="false" outlineLevel="0" collapsed="false">
      <c r="G222" s="62" t="n">
        <f aca="false">$D$18+(G221*($J$20+$K$20))-(G220*$K$20)</f>
        <v>8330616.18712298</v>
      </c>
    </row>
    <row r="223" customFormat="false" ht="13.2" hidden="false" customHeight="false" outlineLevel="0" collapsed="false">
      <c r="G223" s="62" t="n">
        <f aca="false">$D$18+(G222*($J$20+$K$20))-(G221*$K$20)</f>
        <v>23990726.9100772</v>
      </c>
    </row>
    <row r="224" customFormat="false" ht="13.2" hidden="false" customHeight="false" outlineLevel="0" collapsed="false">
      <c r="G224" s="62" t="n">
        <f aca="false">$D$18+(G223*($J$20+$K$20))-(G222*$K$20)</f>
        <v>39607607.7416494</v>
      </c>
    </row>
    <row r="225" customFormat="false" ht="13.2" hidden="false" customHeight="false" outlineLevel="0" collapsed="false">
      <c r="G225" s="62" t="n">
        <f aca="false">$D$18+(G224*($J$20+$K$20))-(G223*$K$20)</f>
        <v>52240011.6595152</v>
      </c>
    </row>
    <row r="226" customFormat="false" ht="13.2" hidden="false" customHeight="false" outlineLevel="0" collapsed="false">
      <c r="G226" s="62" t="n">
        <f aca="false">$D$18+(G225*($J$20+$K$20))-(G224*$K$20)</f>
        <v>58669501.3875608</v>
      </c>
    </row>
    <row r="227" customFormat="false" ht="13.2" hidden="false" customHeight="false" outlineLevel="0" collapsed="false">
      <c r="G227" s="62" t="n">
        <f aca="false">$D$18+(G226*($J$20+$K$20))-(G225*$K$20)</f>
        <v>55925193.0974919</v>
      </c>
    </row>
    <row r="228" customFormat="false" ht="13.2" hidden="false" customHeight="false" outlineLevel="0" collapsed="false">
      <c r="G228" s="62" t="n">
        <f aca="false">$D$18+(G227*($J$20+$K$20))-(G226*$K$20)</f>
        <v>41911386.7568546</v>
      </c>
    </row>
    <row r="229" customFormat="false" ht="13.2" hidden="false" customHeight="false" outlineLevel="0" collapsed="false">
      <c r="G229" s="62" t="n">
        <f aca="false">$D$18+(G228*($J$20+$K$20))-(G227*$K$20)</f>
        <v>16049647.3440443</v>
      </c>
    </row>
    <row r="230" customFormat="false" ht="13.2" hidden="false" customHeight="false" outlineLevel="0" collapsed="false">
      <c r="G230" s="62" t="n">
        <f aca="false">$D$18+(G229*($J$20+$K$20))-(G228*$K$20)</f>
        <v>-20180973.4218204</v>
      </c>
    </row>
    <row r="231" customFormat="false" ht="13.2" hidden="false" customHeight="false" outlineLevel="0" collapsed="false">
      <c r="G231" s="62" t="n">
        <f aca="false">$D$18+(G230*($J$20+$K$20))-(G229*$K$20)</f>
        <v>-62935877.4362316</v>
      </c>
    </row>
    <row r="232" customFormat="false" ht="13.2" hidden="false" customHeight="false" outlineLevel="0" collapsed="false">
      <c r="G232" s="62" t="n">
        <f aca="false">$D$18+(G231*($J$20+$K$20))-(G230*$K$20)</f>
        <v>-106052860.725377</v>
      </c>
    </row>
    <row r="233" customFormat="false" ht="13.2" hidden="false" customHeight="false" outlineLevel="0" collapsed="false">
      <c r="G233" s="62" t="n">
        <f aca="false">$D$18+(G232*($J$20+$K$20))-(G231*$K$20)</f>
        <v>-141548362.368925</v>
      </c>
    </row>
    <row r="234" customFormat="false" ht="13.2" hidden="false" customHeight="false" outlineLevel="0" collapsed="false">
      <c r="G234" s="62" t="n">
        <f aca="false">$D$18+(G233*($J$20+$K$20))-(G232*$K$20)</f>
        <v>-160596516.052853</v>
      </c>
    </row>
    <row r="235" customFormat="false" ht="13.2" hidden="false" customHeight="false" outlineLevel="0" collapsed="false">
      <c r="G235" s="62" t="n">
        <f aca="false">$D$18+(G234*($J$20+$K$20))-(G233*$K$20)</f>
        <v>-154944764.13918</v>
      </c>
    </row>
    <row r="236" customFormat="false" ht="13.2" hidden="false" customHeight="false" outlineLevel="0" collapsed="false">
      <c r="G236" s="62" t="n">
        <f aca="false">$D$18+(G235*($J$20+$K$20))-(G234*$K$20)</f>
        <v>-118624759.261422</v>
      </c>
    </row>
    <row r="237" customFormat="false" ht="13.2" hidden="false" customHeight="false" outlineLevel="0" collapsed="false">
      <c r="G237" s="62" t="n">
        <f aca="false">$D$18+(G236*($J$20+$K$20))-(G235*$K$20)</f>
        <v>-49721697.6217272</v>
      </c>
    </row>
    <row r="238" customFormat="false" ht="13.2" hidden="false" customHeight="false" outlineLevel="0" collapsed="false">
      <c r="G238" s="62" t="n">
        <f aca="false">$D$18+(G237*($J$20+$K$20))-(G236*$K$20)</f>
        <v>48113127.7879333</v>
      </c>
    </row>
    <row r="239" customFormat="false" ht="13.2" hidden="false" customHeight="false" outlineLevel="0" collapsed="false">
      <c r="G239" s="62" t="n">
        <f aca="false">$D$18+(G238*($J$20+$K$20))-(G237*$K$20)</f>
        <v>164763299.910957</v>
      </c>
    </row>
    <row r="240" customFormat="false" ht="13.2" hidden="false" customHeight="false" outlineLevel="0" collapsed="false">
      <c r="G240" s="62" t="n">
        <f aca="false">$D$18+(G239*($J$20+$K$20))-(G238*$K$20)</f>
        <v>283704967.057613</v>
      </c>
    </row>
    <row r="241" customFormat="false" ht="13.2" hidden="false" customHeight="false" outlineLevel="0" collapsed="false">
      <c r="G241" s="62" t="n">
        <f aca="false">$D$18+(G240*($J$20+$K$20))-(G239*$K$20)</f>
        <v>383282662.172024</v>
      </c>
    </row>
    <row r="242" customFormat="false" ht="13.2" hidden="false" customHeight="false" outlineLevel="0" collapsed="false">
      <c r="G242" s="62" t="n">
        <f aca="false">$D$18+(G241*($J$20+$K$20))-(G240*$K$20)</f>
        <v>439310589.657679</v>
      </c>
    </row>
    <row r="243" customFormat="false" ht="13.2" hidden="false" customHeight="false" outlineLevel="0" collapsed="false">
      <c r="G243" s="62" t="n">
        <f aca="false">$D$18+(G242*($J$20+$K$20))-(G241*$K$20)</f>
        <v>428888668.885649</v>
      </c>
    </row>
    <row r="244" customFormat="false" ht="13.2" hidden="false" customHeight="false" outlineLevel="0" collapsed="false">
      <c r="G244" s="62" t="n">
        <f aca="false">$D$18+(G243*($J$20+$K$20))-(G242*$K$20)</f>
        <v>335063293.224852</v>
      </c>
    </row>
    <row r="245" customFormat="false" ht="13.2" hidden="false" customHeight="false" outlineLevel="0" collapsed="false">
      <c r="G245" s="62" t="n">
        <f aca="false">$D$18+(G244*($J$20+$K$20))-(G243*$K$20)</f>
        <v>151699042.195327</v>
      </c>
    </row>
    <row r="246" customFormat="false" ht="13.2" hidden="false" customHeight="false" outlineLevel="0" collapsed="false">
      <c r="G246" s="62" t="n">
        <f aca="false">$D$18+(G245*($J$20+$K$20))-(G244*$K$20)</f>
        <v>-112292316.369635</v>
      </c>
    </row>
    <row r="247" customFormat="false" ht="13.2" hidden="false" customHeight="false" outlineLevel="0" collapsed="false">
      <c r="G247" s="62" t="n">
        <f aca="false">$D$18+(G246*($J$20+$K$20))-(G245*$K$20)</f>
        <v>-430341565.993276</v>
      </c>
    </row>
    <row r="248" customFormat="false" ht="13.2" hidden="false" customHeight="false" outlineLevel="0" collapsed="false">
      <c r="G248" s="62" t="n">
        <f aca="false">$D$18+(G247*($J$20+$K$20))-(G246*$K$20)</f>
        <v>-758180688.751539</v>
      </c>
    </row>
    <row r="249" customFormat="false" ht="13.2" hidden="false" customHeight="false" outlineLevel="0" collapsed="false">
      <c r="G249" s="62" t="n">
        <f aca="false">$D$18+(G248*($J$20+$K$20))-(G247*$K$20)</f>
        <v>-1037109155.78169</v>
      </c>
    </row>
    <row r="250" customFormat="false" ht="13.2" hidden="false" customHeight="false" outlineLevel="0" collapsed="false">
      <c r="G250" s="62" t="n">
        <f aca="false">$D$18+(G249*($J$20+$K$20))-(G248*$K$20)</f>
        <v>-1200896454.91546</v>
      </c>
    </row>
    <row r="251" customFormat="false" ht="13.2" hidden="false" customHeight="false" outlineLevel="0" collapsed="false">
      <c r="G251" s="62" t="n">
        <f aca="false">$D$18+(G250*($J$20+$K$20))-(G249*$K$20)</f>
        <v>-1186060974.01655</v>
      </c>
    </row>
    <row r="252" customFormat="false" ht="13.2" hidden="false" customHeight="false" outlineLevel="0" collapsed="false">
      <c r="G252" s="62" t="n">
        <f aca="false">$D$18+(G251*($J$20+$K$20))-(G250*$K$20)</f>
        <v>-944558174.092027</v>
      </c>
    </row>
    <row r="253" customFormat="false" ht="13.2" hidden="false" customHeight="false" outlineLevel="0" collapsed="false">
      <c r="G253" s="62" t="n">
        <f aca="false">$D$18+(G252*($J$20+$K$20))-(G251*$K$20)</f>
        <v>-457183946.30633</v>
      </c>
    </row>
    <row r="254" customFormat="false" ht="13.2" hidden="false" customHeight="false" outlineLevel="0" collapsed="false">
      <c r="G254" s="62" t="n">
        <f aca="false">$D$18+(G253*($J$20+$K$20))-(G252*$K$20)</f>
        <v>254617141.845809</v>
      </c>
    </row>
    <row r="255" customFormat="false" ht="13.2" hidden="false" customHeight="false" outlineLevel="0" collapsed="false">
      <c r="G255" s="62" t="n">
        <f aca="false">$D$18+(G254*($J$20+$K$20))-(G253*$K$20)</f>
        <v>1121207234.97187</v>
      </c>
    </row>
    <row r="256" customFormat="false" ht="13.2" hidden="false" customHeight="false" outlineLevel="0" collapsed="false">
      <c r="G256" s="62" t="n">
        <f aca="false">$D$18+(G255*($J$20+$K$20))-(G254*$K$20)</f>
        <v>2024102417.68237</v>
      </c>
    </row>
    <row r="257" customFormat="false" ht="13.2" hidden="false" customHeight="false" outlineLevel="0" collapsed="false">
      <c r="G257" s="62" t="n">
        <f aca="false">$D$18+(G256*($J$20+$K$20))-(G255*$K$20)</f>
        <v>2804295275.39614</v>
      </c>
    </row>
    <row r="258" customFormat="false" ht="13.2" hidden="false" customHeight="false" outlineLevel="0" collapsed="false">
      <c r="G258" s="62" t="n">
        <f aca="false">$D$18+(G257*($J$20+$K$20))-(G256*$K$20)</f>
        <v>3280545813.77345</v>
      </c>
    </row>
    <row r="259" customFormat="false" ht="13.2" hidden="false" customHeight="false" outlineLevel="0" collapsed="false">
      <c r="G259" s="62" t="n">
        <f aca="false">$D$18+(G258*($J$20+$K$20))-(G257*$K$20)</f>
        <v>3277046761.31677</v>
      </c>
    </row>
    <row r="260" customFormat="false" ht="13.2" hidden="false" customHeight="false" outlineLevel="0" collapsed="false">
      <c r="G260" s="62" t="n">
        <f aca="false">$D$18+(G259*($J$20+$K$20))-(G258*$K$20)</f>
        <v>2657942098.99214</v>
      </c>
    </row>
    <row r="261" customFormat="false" ht="13.2" hidden="false" customHeight="false" outlineLevel="0" collapsed="false">
      <c r="G261" s="62" t="n">
        <f aca="false">$D$18+(G260*($J$20+$K$20))-(G259*$K$20)</f>
        <v>1364174945.53621</v>
      </c>
    </row>
    <row r="262" customFormat="false" ht="13.2" hidden="false" customHeight="false" outlineLevel="0" collapsed="false">
      <c r="G262" s="62" t="n">
        <f aca="false">$D$18+(G261*($J$20+$K$20))-(G260*$K$20)</f>
        <v>-553583206.609268</v>
      </c>
    </row>
    <row r="263" customFormat="false" ht="13.2" hidden="false" customHeight="false" outlineLevel="0" collapsed="false">
      <c r="G263" s="62" t="n">
        <f aca="false">$D$18+(G262*($J$20+$K$20))-(G261*$K$20)</f>
        <v>-2913212830.69552</v>
      </c>
    </row>
    <row r="264" customFormat="false" ht="13.2" hidden="false" customHeight="false" outlineLevel="0" collapsed="false">
      <c r="G264" s="62" t="n">
        <f aca="false">$D$18+(G263*($J$20+$K$20))-(G262*$K$20)</f>
        <v>-5397899476.19446</v>
      </c>
    </row>
    <row r="265" customFormat="false" ht="13.2" hidden="false" customHeight="false" outlineLevel="0" collapsed="false">
      <c r="G265" s="62" t="n">
        <f aca="false">$D$18+(G264*($J$20+$K$20))-(G263*$K$20)</f>
        <v>-7577225013.1287</v>
      </c>
    </row>
    <row r="266" customFormat="false" ht="13.2" hidden="false" customHeight="false" outlineLevel="0" collapsed="false">
      <c r="G266" s="62" t="n">
        <f aca="false">$D$18+(G265*($J$20+$K$20))-(G264*$K$20)</f>
        <v>-8955566738.96526</v>
      </c>
    </row>
    <row r="267" customFormat="false" ht="13.2" hidden="false" customHeight="false" outlineLevel="0" collapsed="false">
      <c r="G267" s="62" t="n">
        <f aca="false">$D$18+(G266*($J$20+$K$20))-(G265*$K$20)</f>
        <v>-9046497520.55945</v>
      </c>
    </row>
    <row r="268" customFormat="false" ht="13.2" hidden="false" customHeight="false" outlineLevel="0" collapsed="false">
      <c r="G268" s="62" t="n">
        <f aca="false">$D$18+(G267*($J$20+$K$20))-(G266*$K$20)</f>
        <v>-7466631793.05006</v>
      </c>
    </row>
    <row r="269" customFormat="false" ht="13.2" hidden="false" customHeight="false" outlineLevel="0" collapsed="false">
      <c r="G269" s="62" t="n">
        <f aca="false">$D$18+(G268*($J$20+$K$20))-(G267*$K$20)</f>
        <v>-4036849897.76257</v>
      </c>
    </row>
    <row r="270" customFormat="false" ht="13.2" hidden="false" customHeight="false" outlineLevel="0" collapsed="false">
      <c r="G270" s="62" t="n">
        <f aca="false">$D$18+(G269*($J$20+$K$20))-(G268*$K$20)</f>
        <v>1125984366.46694</v>
      </c>
    </row>
    <row r="271" customFormat="false" ht="13.2" hidden="false" customHeight="false" outlineLevel="0" collapsed="false">
      <c r="G271" s="62" t="n">
        <f aca="false">$D$18+(G270*($J$20+$K$20))-(G269*$K$20)</f>
        <v>7546719751.91233</v>
      </c>
    </row>
    <row r="272" customFormat="false" ht="13.2" hidden="false" customHeight="false" outlineLevel="0" collapsed="false">
      <c r="G272" s="62" t="n">
        <f aca="false">$D$18+(G271*($J$20+$K$20))-(G270*$K$20)</f>
        <v>14379081843.1741</v>
      </c>
    </row>
    <row r="273" customFormat="false" ht="13.2" hidden="false" customHeight="false" outlineLevel="0" collapsed="false">
      <c r="G273" s="62" t="n">
        <f aca="false">$D$18+(G272*($J$20+$K$20))-(G271*$K$20)</f>
        <v>20458789097.5496</v>
      </c>
    </row>
    <row r="274" customFormat="false" ht="13.2" hidden="false" customHeight="false" outlineLevel="0" collapsed="false">
      <c r="G274" s="62" t="n">
        <f aca="false">$D$18+(G273*($J$20+$K$20))-(G272*$K$20)</f>
        <v>24431425238.2994</v>
      </c>
    </row>
    <row r="275" customFormat="false" ht="13.2" hidden="false" customHeight="false" outlineLevel="0" collapsed="false">
      <c r="G275" s="62" t="n">
        <f aca="false">$D$18+(G274*($J$20+$K$20))-(G273*$K$20)</f>
        <v>24952357378.9149</v>
      </c>
    </row>
    <row r="276" customFormat="false" ht="13.2" hidden="false" customHeight="false" outlineLevel="0" collapsed="false">
      <c r="G276" s="62" t="n">
        <f aca="false">$D$18+(G275*($J$20+$K$20))-(G274*$K$20)</f>
        <v>20941705774.8894</v>
      </c>
    </row>
    <row r="277" customFormat="false" ht="13.2" hidden="false" customHeight="false" outlineLevel="0" collapsed="false">
      <c r="G277" s="62" t="n">
        <f aca="false">$D$18+(G276*($J$20+$K$20))-(G275*$K$20)</f>
        <v>11862210511.604</v>
      </c>
    </row>
    <row r="278" customFormat="false" ht="13.2" hidden="false" customHeight="false" outlineLevel="0" collapsed="false">
      <c r="G278" s="62" t="n">
        <f aca="false">$D$18+(G277*($J$20+$K$20))-(G276*$K$20)</f>
        <v>-2025603468.71085</v>
      </c>
    </row>
    <row r="279" customFormat="false" ht="13.2" hidden="false" customHeight="false" outlineLevel="0" collapsed="false">
      <c r="G279" s="62" t="n">
        <f aca="false">$D$18+(G278*($J$20+$K$20))-(G277*$K$20)</f>
        <v>-19485278936.6591</v>
      </c>
    </row>
    <row r="280" customFormat="false" ht="13.2" hidden="false" customHeight="false" outlineLevel="0" collapsed="false">
      <c r="G280" s="62" t="n">
        <f aca="false">$D$18+(G279*($J$20+$K$20))-(G278*$K$20)</f>
        <v>-38258623372.6715</v>
      </c>
    </row>
    <row r="281" customFormat="false" ht="13.2" hidden="false" customHeight="false" outlineLevel="0" collapsed="false">
      <c r="G281" s="62" t="n">
        <f aca="false">$D$18+(G280*($J$20+$K$20))-(G279*$K$20)</f>
        <v>-55198499218.9679</v>
      </c>
    </row>
    <row r="282" customFormat="false" ht="13.2" hidden="false" customHeight="false" outlineLevel="0" collapsed="false">
      <c r="G282" s="62" t="n">
        <f aca="false">$D$18+(G281*($J$20+$K$20))-(G280*$K$20)</f>
        <v>-66606121106.8401</v>
      </c>
    </row>
    <row r="283" customFormat="false" ht="13.2" hidden="false" customHeight="false" outlineLevel="0" collapsed="false">
      <c r="G283" s="62" t="n">
        <f aca="false">$D$18+(G282*($J$20+$K$20))-(G281*$K$20)</f>
        <v>-68767792219.6021</v>
      </c>
    </row>
    <row r="284" customFormat="false" ht="13.2" hidden="false" customHeight="false" outlineLevel="0" collapsed="false">
      <c r="G284" s="62" t="n">
        <f aca="false">$D$18+(G283*($J$20+$K$20))-(G282*$K$20)</f>
        <v>-58647165092.9486</v>
      </c>
    </row>
    <row r="285" customFormat="false" ht="13.2" hidden="false" customHeight="false" outlineLevel="0" collapsed="false">
      <c r="G285" s="62" t="n">
        <f aca="false">$D$18+(G284*($J$20+$K$20))-(G283*$K$20)</f>
        <v>-34647447662.7559</v>
      </c>
    </row>
    <row r="286" customFormat="false" ht="13.2" hidden="false" customHeight="false" outlineLevel="0" collapsed="false">
      <c r="G286" s="62" t="n">
        <f aca="false">$D$18+(G285*($J$20+$K$20))-(G284*$K$20)</f>
        <v>2679494333.72507</v>
      </c>
    </row>
    <row r="287" customFormat="false" ht="13.2" hidden="false" customHeight="false" outlineLevel="0" collapsed="false">
      <c r="G287" s="62" t="n">
        <f aca="false">$D$18+(G286*($J$20+$K$20))-(G285*$K$20)</f>
        <v>50125241348.167</v>
      </c>
    </row>
    <row r="288" customFormat="false" ht="13.2" hidden="false" customHeight="false" outlineLevel="0" collapsed="false">
      <c r="G288" s="62" t="n">
        <f aca="false">$D$18+(G287*($J$20+$K$20))-(G286*$K$20)</f>
        <v>101670639377.067</v>
      </c>
    </row>
    <row r="289" customFormat="false" ht="13.2" hidden="false" customHeight="false" outlineLevel="0" collapsed="false">
      <c r="G289" s="62" t="n">
        <f aca="false">$D$18+(G288*($J$20+$K$20))-(G287*$K$20)</f>
        <v>148814900616.618</v>
      </c>
    </row>
    <row r="290" customFormat="false" ht="13.2" hidden="false" customHeight="false" outlineLevel="0" collapsed="false">
      <c r="G290" s="62" t="n">
        <f aca="false">$D$18+(G289*($J$20+$K$20))-(G288*$K$20)</f>
        <v>181463779799.07</v>
      </c>
    </row>
    <row r="291" customFormat="false" ht="13.2" hidden="false" customHeight="false" outlineLevel="0" collapsed="false">
      <c r="G291" s="62" t="n">
        <f aca="false">$D$18+(G290*($J$20+$K$20))-(G289*$K$20)</f>
        <v>189369333164.789</v>
      </c>
    </row>
    <row r="292" customFormat="false" ht="13.2" hidden="false" customHeight="false" outlineLevel="0" collapsed="false">
      <c r="G292" s="62" t="n">
        <f aca="false">$D$18+(G291*($J$20+$K$20))-(G290*$K$20)</f>
        <v>164008185562.207</v>
      </c>
    </row>
    <row r="293" customFormat="false" ht="13.2" hidden="false" customHeight="false" outlineLevel="0" collapsed="false">
      <c r="G293" s="62" t="n">
        <f aca="false">$D$18+(G292*($J$20+$K$20))-(G291*$K$20)</f>
        <v>100670813730.361</v>
      </c>
    </row>
    <row r="294" customFormat="false" ht="13.2" hidden="false" customHeight="false" outlineLevel="0" collapsed="false">
      <c r="G294" s="62" t="n">
        <f aca="false">$D$18+(G293*($J$20+$K$20))-(G292*$K$20)</f>
        <v>430045128.10022</v>
      </c>
    </row>
    <row r="295" customFormat="false" ht="13.2" hidden="false" customHeight="false" outlineLevel="0" collapsed="false">
      <c r="G295" s="62" t="n">
        <f aca="false">$D$18+(G294*($J$20+$K$20))-(G293*$K$20)</f>
        <v>-128414788740.846</v>
      </c>
    </row>
    <row r="296" customFormat="false" ht="13.2" hidden="false" customHeight="false" outlineLevel="0" collapsed="false">
      <c r="G296" s="62" t="n">
        <f aca="false">$D$18+(G295*($J$20+$K$20))-(G294*$K$20)</f>
        <v>-269838097451.926</v>
      </c>
    </row>
    <row r="297" customFormat="false" ht="13.2" hidden="false" customHeight="false" outlineLevel="0" collapsed="false">
      <c r="G297" s="62" t="n">
        <f aca="false">$D$18+(G296*($J$20+$K$20))-(G295*$K$20)</f>
        <v>-400895131894.233</v>
      </c>
    </row>
    <row r="298" customFormat="false" ht="13.2" hidden="false" customHeight="false" outlineLevel="0" collapsed="false">
      <c r="G298" s="62" t="n">
        <f aca="false">$D$18+(G297*($J$20+$K$20))-(G296*$K$20)</f>
        <v>-494056432281.206</v>
      </c>
    </row>
    <row r="299" customFormat="false" ht="13.2" hidden="false" customHeight="false" outlineLevel="0" collapsed="false">
      <c r="G299" s="62" t="n">
        <f aca="false">$D$18+(G298*($J$20+$K$20))-(G297*$K$20)</f>
        <v>-521066403495.556</v>
      </c>
    </row>
    <row r="300" customFormat="false" ht="13.2" hidden="false" customHeight="false" outlineLevel="0" collapsed="false">
      <c r="G300" s="62" t="n">
        <f aca="false">$D$18+(G299*($J$20+$K$20))-(G298*$K$20)</f>
        <v>-458036030871.293</v>
      </c>
    </row>
    <row r="301" customFormat="false" ht="13.2" hidden="false" customHeight="false" outlineLevel="0" collapsed="false">
      <c r="G301" s="62" t="n">
        <f aca="false">$D$18+(G300*($J$20+$K$20))-(G299*$K$20)</f>
        <v>-291165770995.163</v>
      </c>
    </row>
    <row r="302" customFormat="false" ht="13.2" hidden="false" customHeight="false" outlineLevel="0" collapsed="false">
      <c r="G302" s="62" t="n">
        <f aca="false">$D$18+(G301*($J$20+$K$20))-(G300*$K$20)</f>
        <v>-22204605029.3025</v>
      </c>
    </row>
    <row r="303" customFormat="false" ht="13.2" hidden="false" customHeight="false" outlineLevel="0" collapsed="false">
      <c r="G303" s="62" t="n">
        <f aca="false">$D$18+(G302*($J$20+$K$20))-(G301*$K$20)</f>
        <v>327453665586.318</v>
      </c>
    </row>
    <row r="304" customFormat="false" ht="13.2" hidden="false" customHeight="false" outlineLevel="0" collapsed="false">
      <c r="G304" s="62" t="n">
        <f aca="false">$D$18+(G303*($J$20+$K$20))-(G302*$K$20)</f>
        <v>715192912628.722</v>
      </c>
    </row>
    <row r="305" customFormat="false" ht="13.2" hidden="false" customHeight="false" outlineLevel="0" collapsed="false">
      <c r="G305" s="62" t="n">
        <f aca="false">$D$18+(G304*($J$20+$K$20))-(G303*$K$20)</f>
        <v>1079128544076.37</v>
      </c>
    </row>
    <row r="306" customFormat="false" ht="13.2" hidden="false" customHeight="false" outlineLevel="0" collapsed="false">
      <c r="G306" s="62" t="n">
        <f aca="false">$D$18+(G305*($J$20+$K$20))-(G304*$K$20)</f>
        <v>1344231137237.39</v>
      </c>
    </row>
    <row r="307" customFormat="false" ht="13.2" hidden="false" customHeight="false" outlineLevel="0" collapsed="false">
      <c r="G307" s="62" t="n">
        <f aca="false">$D$18+(G306*($J$20+$K$20))-(G305*$K$20)</f>
        <v>1432657858553.01</v>
      </c>
    </row>
    <row r="308" customFormat="false" ht="13.2" hidden="false" customHeight="false" outlineLevel="0" collapsed="false">
      <c r="G308" s="62" t="n">
        <f aca="false">$D$18+(G307*($J$20+$K$20))-(G306*$K$20)</f>
        <v>1277551333782.74</v>
      </c>
    </row>
    <row r="309" customFormat="false" ht="13.2" hidden="false" customHeight="false" outlineLevel="0" collapsed="false">
      <c r="G309" s="62" t="n">
        <f aca="false">$D$18+(G308*($J$20+$K$20))-(G307*$K$20)</f>
        <v>838704650006.758</v>
      </c>
    </row>
    <row r="310" customFormat="false" ht="13.2" hidden="false" customHeight="false" outlineLevel="0" collapsed="false">
      <c r="G310" s="62" t="n">
        <f aca="false">$D$18+(G309*($J$20+$K$20))-(G308*$K$20)</f>
        <v>117685524262.33</v>
      </c>
    </row>
    <row r="311" customFormat="false" ht="13.2" hidden="false" customHeight="false" outlineLevel="0" collapsed="false">
      <c r="G311" s="62" t="n">
        <f aca="false">$D$18+(G310*($J$20+$K$20))-(G309*$K$20)</f>
        <v>-830570792606.855</v>
      </c>
    </row>
    <row r="312" customFormat="false" ht="13.2" hidden="false" customHeight="false" outlineLevel="0" collapsed="false">
      <c r="G312" s="62" t="n">
        <f aca="false">$D$18+(G311*($J$20+$K$20))-(G310*$K$20)</f>
        <v>-1892878943869.34</v>
      </c>
    </row>
    <row r="313" customFormat="false" ht="13.2" hidden="false" customHeight="false" outlineLevel="0" collapsed="false">
      <c r="G313" s="62" t="n">
        <f aca="false">$D$18+(G312*($J$20+$K$20))-(G311*$K$20)</f>
        <v>-2902456371180.62</v>
      </c>
    </row>
    <row r="314" customFormat="false" ht="13.2" hidden="false" customHeight="false" outlineLevel="0" collapsed="false">
      <c r="G314" s="62" t="n">
        <f aca="false">$D$18+(G313*($J$20+$K$20))-(G312*$K$20)</f>
        <v>-3654952353278.88</v>
      </c>
    </row>
    <row r="315" customFormat="false" ht="13.2" hidden="false" customHeight="false" outlineLevel="0" collapsed="false">
      <c r="G315" s="62" t="n">
        <f aca="false">$D$18+(G314*($J$20+$K$20))-(G313*$K$20)</f>
        <v>-3936084000567.67</v>
      </c>
    </row>
    <row r="316" customFormat="false" ht="13.2" hidden="false" customHeight="false" outlineLevel="0" collapsed="false">
      <c r="G316" s="62" t="n">
        <f aca="false">$D$18+(G315*($J$20+$K$20))-(G314*$K$20)</f>
        <v>-3558998822492.27</v>
      </c>
    </row>
    <row r="317" customFormat="false" ht="13.2" hidden="false" customHeight="false" outlineLevel="0" collapsed="false">
      <c r="G317" s="62" t="n">
        <f aca="false">$D$18+(G316*($J$20+$K$20))-(G315*$K$20)</f>
        <v>-2407124204760.18</v>
      </c>
    </row>
    <row r="318" customFormat="false" ht="13.2" hidden="false" customHeight="false" outlineLevel="0" collapsed="false">
      <c r="G318" s="62" t="n">
        <f aca="false">$D$18+(G317*($J$20+$K$20))-(G316*$K$20)</f>
        <v>-476028671662.175</v>
      </c>
    </row>
    <row r="319" customFormat="false" ht="13.2" hidden="false" customHeight="false" outlineLevel="0" collapsed="false">
      <c r="G319" s="62" t="n">
        <f aca="false">$D$18+(G318*($J$20+$K$20))-(G317*$K$20)</f>
        <v>2093837341815.67</v>
      </c>
    </row>
    <row r="320" customFormat="false" ht="13.2" hidden="false" customHeight="false" outlineLevel="0" collapsed="false">
      <c r="G320" s="62" t="n">
        <f aca="false">$D$18+(G319*($J$20+$K$20))-(G318*$K$20)</f>
        <v>5002256966267.19</v>
      </c>
    </row>
    <row r="321" customFormat="false" ht="13.2" hidden="false" customHeight="false" outlineLevel="0" collapsed="false">
      <c r="G321" s="62" t="n">
        <f aca="false">$D$18+(G320*($J$20+$K$20))-(G319*$K$20)</f>
        <v>7800091192575.45</v>
      </c>
    </row>
    <row r="322" customFormat="false" ht="13.2" hidden="false" customHeight="false" outlineLevel="0" collapsed="false">
      <c r="G322" s="62" t="n">
        <f aca="false">$D$18+(G321*($J$20+$K$20))-(G320*$K$20)</f>
        <v>9931139247140.07</v>
      </c>
    </row>
    <row r="323" customFormat="false" ht="13.2" hidden="false" customHeight="false" outlineLevel="0" collapsed="false">
      <c r="G323" s="62" t="n">
        <f aca="false">$D$18+(G322*($J$20+$K$20))-(G321*$K$20)</f>
        <v>10805989728944</v>
      </c>
    </row>
    <row r="324" customFormat="false" ht="13.2" hidden="false" customHeight="false" outlineLevel="0" collapsed="false">
      <c r="G324" s="62" t="n">
        <f aca="false">$D$18+(G323*($J$20+$K$20))-(G322*$K$20)</f>
        <v>9903114666993.32</v>
      </c>
    </row>
    <row r="325" customFormat="false" ht="13.2" hidden="false" customHeight="false" outlineLevel="0" collapsed="false">
      <c r="G325" s="62" t="n">
        <f aca="false">$D$18+(G324*($J$20+$K$20))-(G323*$K$20)</f>
        <v>6885998253407.18</v>
      </c>
    </row>
    <row r="326" customFormat="false" ht="13.2" hidden="false" customHeight="false" outlineLevel="0" collapsed="false">
      <c r="G326" s="62" t="n">
        <f aca="false">$D$18+(G325*($J$20+$K$20))-(G324*$K$20)</f>
        <v>1718895409187.1</v>
      </c>
    </row>
    <row r="327" customFormat="false" ht="13.2" hidden="false" customHeight="false" outlineLevel="0" collapsed="false">
      <c r="G327" s="62" t="n">
        <f aca="false">$D$18+(G326*($J$20+$K$20))-(G325*$K$20)</f>
        <v>-5240880216083.91</v>
      </c>
    </row>
    <row r="328" customFormat="false" ht="13.2" hidden="false" customHeight="false" outlineLevel="0" collapsed="false">
      <c r="G328" s="62" t="n">
        <f aca="false">$D$18+(G327*($J$20+$K$20))-(G326*$K$20)</f>
        <v>-13198125951061.5</v>
      </c>
    </row>
    <row r="329" customFormat="false" ht="13.2" hidden="false" customHeight="false" outlineLevel="0" collapsed="false">
      <c r="G329" s="62" t="n">
        <f aca="false">$D$18+(G328*($J$20+$K$20))-(G327*$K$20)</f>
        <v>-20944289480397.6</v>
      </c>
    </row>
    <row r="330" customFormat="false" ht="13.2" hidden="false" customHeight="false" outlineLevel="0" collapsed="false">
      <c r="G330" s="62" t="n">
        <f aca="false">$D$18+(G329*($J$20+$K$20))-(G328*$K$20)</f>
        <v>-26966514603632.1</v>
      </c>
    </row>
    <row r="331" customFormat="false" ht="13.2" hidden="false" customHeight="false" outlineLevel="0" collapsed="false">
      <c r="G331" s="62" t="n">
        <f aca="false">$D$18+(G330*($J$20+$K$20))-(G329*$K$20)</f>
        <v>-29644788049384.5</v>
      </c>
    </row>
    <row r="332" customFormat="false" ht="13.2" hidden="false" customHeight="false" outlineLevel="0" collapsed="false">
      <c r="G332" s="62" t="n">
        <f aca="false">$D$18+(G331*($J$20+$K$20))-(G330*$K$20)</f>
        <v>-27525281527028.2</v>
      </c>
    </row>
    <row r="333" customFormat="false" ht="13.2" hidden="false" customHeight="false" outlineLevel="0" collapsed="false">
      <c r="G333" s="62" t="n">
        <f aca="false">$D$18+(G332*($J$20+$K$20))-(G331*$K$20)</f>
        <v>-19640304992685.6</v>
      </c>
    </row>
    <row r="334" customFormat="false" ht="13.2" hidden="false" customHeight="false" outlineLevel="0" collapsed="false">
      <c r="G334" s="62" t="n">
        <f aca="false">$D$18+(G333*($J$20+$K$20))-(G332*$K$20)</f>
        <v>-5828127068932.16</v>
      </c>
    </row>
    <row r="335" customFormat="false" ht="13.2" hidden="false" customHeight="false" outlineLevel="0" collapsed="false">
      <c r="G335" s="62" t="n">
        <f aca="false">$D$18+(G334*($J$20+$K$20))-(G333*$K$20)</f>
        <v>13007357502787.7</v>
      </c>
    </row>
    <row r="336" customFormat="false" ht="13.2" hidden="false" customHeight="false" outlineLevel="0" collapsed="false">
      <c r="G336" s="62" t="n">
        <f aca="false">$D$18+(G335*($J$20+$K$20))-(G334*$K$20)</f>
        <v>34762930474420.2</v>
      </c>
    </row>
    <row r="337" customFormat="false" ht="13.2" hidden="false" customHeight="false" outlineLevel="0" collapsed="false">
      <c r="G337" s="62" t="n">
        <f aca="false">$D$18+(G336*($J$20+$K$20))-(G335*$K$20)</f>
        <v>56189242369242.3</v>
      </c>
    </row>
    <row r="338" customFormat="false" ht="13.2" hidden="false" customHeight="false" outlineLevel="0" collapsed="false">
      <c r="G338" s="62" t="n">
        <f aca="false">$D$18+(G337*($J$20+$K$20))-(G336*$K$20)</f>
        <v>73174097481234.8</v>
      </c>
    </row>
    <row r="339" customFormat="false" ht="13.2" hidden="false" customHeight="false" outlineLevel="0" collapsed="false">
      <c r="G339" s="62" t="n">
        <f aca="false">$D$18+(G338*($J$20+$K$20))-(G337*$K$20)</f>
        <v>81268174148046.2</v>
      </c>
    </row>
    <row r="340" customFormat="false" ht="13.2" hidden="false" customHeight="false" outlineLevel="0" collapsed="false">
      <c r="G340" s="62" t="n">
        <f aca="false">$D$18+(G339*($J$20+$K$20))-(G338*$K$20)</f>
        <v>76423566175018.1</v>
      </c>
    </row>
    <row r="341" customFormat="false" ht="13.2" hidden="false" customHeight="false" outlineLevel="0" collapsed="false">
      <c r="G341" s="62" t="n">
        <f aca="false">$D$18+(G340*($J$20+$K$20))-(G339*$K$20)</f>
        <v>55867190011910.3</v>
      </c>
    </row>
    <row r="342" customFormat="false" ht="13.2" hidden="false" customHeight="false" outlineLevel="0" collapsed="false">
      <c r="G342" s="62" t="n">
        <f aca="false">$D$18+(G341*($J$20+$K$20))-(G340*$K$20)</f>
        <v>18983626081394.5</v>
      </c>
    </row>
    <row r="343" customFormat="false" ht="13.2" hidden="false" customHeight="false" outlineLevel="0" collapsed="false">
      <c r="G343" s="62" t="n">
        <f aca="false">$D$18+(G342*($J$20+$K$20))-(G341*$K$20)</f>
        <v>-31955498153388.9</v>
      </c>
    </row>
    <row r="344" customFormat="false" ht="13.2" hidden="false" customHeight="false" outlineLevel="0" collapsed="false">
      <c r="G344" s="62" t="n">
        <f aca="false">$D$18+(G343*($J$20+$K$20))-(G342*$K$20)</f>
        <v>-91396045571225.6</v>
      </c>
    </row>
    <row r="345" customFormat="false" ht="13.2" hidden="false" customHeight="false" outlineLevel="0" collapsed="false">
      <c r="G345" s="62" t="n">
        <f aca="false">$D$18+(G344*($J$20+$K$20))-(G343*$K$20)</f>
        <v>-150609012969215</v>
      </c>
    </row>
    <row r="346" customFormat="false" ht="13.2" hidden="false" customHeight="false" outlineLevel="0" collapsed="false">
      <c r="G346" s="62" t="n">
        <f aca="false">$D$18+(G345*($J$20+$K$20))-(G344*$K$20)</f>
        <v>-198424250644796</v>
      </c>
    </row>
    <row r="347" customFormat="false" ht="13.2" hidden="false" customHeight="false" outlineLevel="0" collapsed="false">
      <c r="G347" s="62" t="n">
        <f aca="false">$D$18+(G346*($J$20+$K$20))-(G345*$K$20)</f>
        <v>-222630798177133</v>
      </c>
    </row>
    <row r="348" customFormat="false" ht="13.2" hidden="false" customHeight="false" outlineLevel="0" collapsed="false">
      <c r="G348" s="62" t="n">
        <f aca="false">$D$18+(G347*($J$20+$K$20))-(G346*$K$20)</f>
        <v>-211970888404965</v>
      </c>
    </row>
    <row r="349" customFormat="false" ht="13.2" hidden="false" customHeight="false" outlineLevel="0" collapsed="false">
      <c r="G349" s="62" t="n">
        <f aca="false">$D$18+(G348*($J$20+$K$20))-(G347*$K$20)</f>
        <v>-158522571846523</v>
      </c>
    </row>
    <row r="350" customFormat="false" ht="13.2" hidden="false" customHeight="false" outlineLevel="0" collapsed="false">
      <c r="G350" s="62" t="n">
        <f aca="false">$D$18+(G349*($J$20+$K$20))-(G348*$K$20)</f>
        <v>-60134681909715.3</v>
      </c>
    </row>
    <row r="351" customFormat="false" ht="13.2" hidden="false" customHeight="false" outlineLevel="0" collapsed="false">
      <c r="G351" s="62" t="n">
        <f aca="false">$D$18+(G350*($J$20+$K$20))-(G349*$K$20)</f>
        <v>77527643313049.9</v>
      </c>
    </row>
    <row r="352" customFormat="false" ht="13.2" hidden="false" customHeight="false" outlineLevel="0" collapsed="false">
      <c r="G352" s="62" t="n">
        <f aca="false">$D$18+(G351*($J$20+$K$20))-(G350*$K$20)</f>
        <v>239821336012427</v>
      </c>
    </row>
    <row r="353" customFormat="false" ht="13.2" hidden="false" customHeight="false" outlineLevel="0" collapsed="false">
      <c r="G353" s="62" t="n">
        <f aca="false">$D$18+(G352*($J$20+$K$20))-(G351*$K$20)</f>
        <v>403317045106751</v>
      </c>
    </row>
    <row r="354" customFormat="false" ht="13.2" hidden="false" customHeight="false" outlineLevel="0" collapsed="false">
      <c r="G354" s="62" t="n">
        <f aca="false">$D$18+(G353*($J$20+$K$20))-(G352*$K$20)</f>
        <v>537693182918547</v>
      </c>
    </row>
    <row r="355" customFormat="false" ht="13.2" hidden="false" customHeight="false" outlineLevel="0" collapsed="false">
      <c r="G355" s="62" t="n">
        <f aca="false">$D$18+(G354*($J$20+$K$20))-(G353*$K$20)</f>
        <v>609461559912339</v>
      </c>
    </row>
    <row r="356" customFormat="false" ht="13.2" hidden="false" customHeight="false" outlineLevel="0" collapsed="false">
      <c r="G356" s="62" t="n">
        <f aca="false">$D$18+(G355*($J$20+$K$20))-(G354*$K$20)</f>
        <v>587347041249942</v>
      </c>
    </row>
    <row r="357" customFormat="false" ht="13.2" hidden="false" customHeight="false" outlineLevel="0" collapsed="false">
      <c r="G357" s="62" t="n">
        <f aca="false">$D$18+(G356*($J$20+$K$20))-(G355*$K$20)</f>
        <v>448782920830413</v>
      </c>
    </row>
    <row r="358" customFormat="false" ht="13.2" hidden="false" customHeight="false" outlineLevel="0" collapsed="false">
      <c r="G358" s="62" t="n">
        <f aca="false">$D$18+(G357*($J$20+$K$20))-(G356*$K$20)</f>
        <v>186621281708045</v>
      </c>
    </row>
    <row r="359" customFormat="false" ht="13.2" hidden="false" customHeight="false" outlineLevel="0" collapsed="false">
      <c r="G359" s="62" t="n">
        <f aca="false">$D$18+(G358*($J$20+$K$20))-(G357*$K$20)</f>
        <v>-185139011049134</v>
      </c>
    </row>
    <row r="360" customFormat="false" ht="13.2" hidden="false" customHeight="false" outlineLevel="0" collapsed="false">
      <c r="G360" s="62" t="n">
        <f aca="false">$D$18+(G359*($J$20+$K$20))-(G358*$K$20)</f>
        <v>-627960501827649</v>
      </c>
    </row>
    <row r="361" customFormat="false" ht="13.2" hidden="false" customHeight="false" outlineLevel="0" collapsed="false">
      <c r="G361" s="62" t="n">
        <f aca="false">$D$18+(G360*($J$20+$K$20))-(G359*$K$20)</f>
        <v>-1079012412867760</v>
      </c>
    </row>
    <row r="362" customFormat="false" ht="13.2" hidden="false" customHeight="false" outlineLevel="0" collapsed="false">
      <c r="G362" s="62" t="n">
        <f aca="false">$D$18+(G361*($J$20+$K$20))-(G360*$K$20)</f>
        <v>-1456041916108920</v>
      </c>
    </row>
    <row r="363" customFormat="false" ht="13.2" hidden="false" customHeight="false" outlineLevel="0" collapsed="false">
      <c r="G363" s="62" t="n">
        <f aca="false">$D$18+(G362*($J$20+$K$20))-(G361*$K$20)</f>
        <v>-1667274126101450</v>
      </c>
    </row>
    <row r="364" customFormat="false" ht="13.2" hidden="false" customHeight="false" outlineLevel="0" collapsed="false">
      <c r="G364" s="62" t="n">
        <f aca="false">$D$18+(G363*($J$20+$K$20))-(G362*$K$20)</f>
        <v>-1625914987864660</v>
      </c>
    </row>
    <row r="365" customFormat="false" ht="13.2" hidden="false" customHeight="false" outlineLevel="0" collapsed="false">
      <c r="G365" s="62" t="n">
        <f aca="false">$D$18+(G364*($J$20+$K$20))-(G363*$K$20)</f>
        <v>-1267846792227550</v>
      </c>
    </row>
    <row r="366" customFormat="false" ht="13.2" hidden="false" customHeight="false" outlineLevel="0" collapsed="false">
      <c r="G366" s="62" t="n">
        <f aca="false">$D$18+(G365*($J$20+$K$20))-(G364*$K$20)</f>
        <v>-570105983707653</v>
      </c>
    </row>
    <row r="367" customFormat="false" ht="13.2" hidden="false" customHeight="false" outlineLevel="0" collapsed="false">
      <c r="G367" s="62" t="n">
        <f aca="false">$D$18+(G366*($J$20+$K$20))-(G365*$K$20)</f>
        <v>433099651380301</v>
      </c>
    </row>
    <row r="368" customFormat="false" ht="13.2" hidden="false" customHeight="false" outlineLevel="0" collapsed="false">
      <c r="G368" s="62" t="n">
        <f aca="false">$D$18+(G367*($J$20+$K$20))-(G366*$K$20)</f>
        <v>1640538607110680</v>
      </c>
    </row>
    <row r="369" customFormat="false" ht="13.2" hidden="false" customHeight="false" outlineLevel="0" collapsed="false">
      <c r="G369" s="62" t="n">
        <f aca="false">$D$18+(G368*($J$20+$K$20))-(G367*$K$20)</f>
        <v>2883870094491740</v>
      </c>
    </row>
    <row r="370" customFormat="false" ht="13.2" hidden="false" customHeight="false" outlineLevel="0" collapsed="false">
      <c r="G370" s="62" t="n">
        <f aca="false">$D$18+(G369*($J$20+$K$20))-(G368*$K$20)</f>
        <v>3940120477053830</v>
      </c>
    </row>
    <row r="371" customFormat="false" ht="13.2" hidden="false" customHeight="false" outlineLevel="0" collapsed="false">
      <c r="G371" s="62" t="n">
        <f aca="false">$D$18+(G370*($J$20+$K$20))-(G369*$K$20)</f>
        <v>4557956254252300</v>
      </c>
    </row>
    <row r="372" customFormat="false" ht="13.2" hidden="false" customHeight="false" outlineLevel="0" collapsed="false">
      <c r="G372" s="62" t="n">
        <f aca="false">$D$18+(G371*($J$20+$K$20))-(G370*$K$20)</f>
        <v>4496751888531950</v>
      </c>
    </row>
    <row r="373" customFormat="false" ht="13.2" hidden="false" customHeight="false" outlineLevel="0" collapsed="false">
      <c r="G373" s="62" t="n">
        <f aca="false">$D$18+(G372*($J$20+$K$20))-(G371*$K$20)</f>
        <v>3574766065056240</v>
      </c>
    </row>
    <row r="374" customFormat="false" ht="13.2" hidden="false" customHeight="false" outlineLevel="0" collapsed="false">
      <c r="G374" s="62" t="n">
        <f aca="false">$D$18+(G373*($J$20+$K$20))-(G372*$K$20)</f>
        <v>1719982721995200</v>
      </c>
    </row>
    <row r="375" customFormat="false" ht="13.2" hidden="false" customHeight="false" outlineLevel="0" collapsed="false">
      <c r="G375" s="62" t="n">
        <f aca="false">$D$18+(G374*($J$20+$K$20))-(G373*$K$20)</f>
        <v>-985160126060549</v>
      </c>
    </row>
    <row r="376" customFormat="false" ht="13.2" hidden="false" customHeight="false" outlineLevel="0" collapsed="false">
      <c r="G376" s="62" t="n">
        <f aca="false">$D$18+(G375*($J$20+$K$20))-(G374*$K$20)</f>
        <v>-4275281884744900</v>
      </c>
    </row>
    <row r="377" customFormat="false" ht="13.2" hidden="false" customHeight="false" outlineLevel="0" collapsed="false">
      <c r="G377" s="62" t="n">
        <f aca="false">$D$18+(G376*($J$20+$K$20))-(G375*$K$20)</f>
        <v>-7699775382257050</v>
      </c>
    </row>
    <row r="378" customFormat="false" ht="13.2" hidden="false" customHeight="false" outlineLevel="0" collapsed="false">
      <c r="G378" s="62" t="n">
        <f aca="false">$D$18+(G377*($J$20+$K$20))-(G376*$K$20)</f>
        <v>-10654612207050300</v>
      </c>
    </row>
    <row r="379" customFormat="false" ht="13.2" hidden="false" customHeight="false" outlineLevel="0" collapsed="false">
      <c r="G379" s="62" t="n">
        <f aca="false">$D$18+(G378*($J$20+$K$20))-(G377*$K$20)</f>
        <v>-12451972376069200</v>
      </c>
    </row>
    <row r="380" customFormat="false" ht="13.2" hidden="false" customHeight="false" outlineLevel="0" collapsed="false">
      <c r="G380" s="62" t="n">
        <f aca="false">$D$18+(G379*($J$20+$K$20))-(G378*$K$20)</f>
        <v>-12425402164690400</v>
      </c>
    </row>
    <row r="381" customFormat="false" ht="13.2" hidden="false" customHeight="false" outlineLevel="0" collapsed="false">
      <c r="G381" s="62" t="n">
        <f aca="false">$D$18+(G380*($J$20+$K$20))-(G379*$K$20)</f>
        <v>-10060887250246000</v>
      </c>
    </row>
    <row r="382" customFormat="false" ht="13.2" hidden="false" customHeight="false" outlineLevel="0" collapsed="false">
      <c r="G382" s="62" t="n">
        <f aca="false">$D$18+(G381*($J$20+$K$20))-(G380*$K$20)</f>
        <v>-5136632577627600</v>
      </c>
    </row>
    <row r="383" customFormat="false" ht="13.2" hidden="false" customHeight="false" outlineLevel="0" collapsed="false">
      <c r="G383" s="62" t="n">
        <f aca="false">$D$18+(G382*($J$20+$K$20))-(G381*$K$20)</f>
        <v>2152189277763910</v>
      </c>
    </row>
    <row r="384" customFormat="false" ht="13.2" hidden="false" customHeight="false" outlineLevel="0" collapsed="false">
      <c r="G384" s="62" t="n">
        <f aca="false">$D$18+(G383*($J$20+$K$20))-(G382*$K$20)</f>
        <v>11111395004240700</v>
      </c>
    </row>
    <row r="385" customFormat="false" ht="13.2" hidden="false" customHeight="false" outlineLevel="0" collapsed="false">
      <c r="G385" s="62" t="n">
        <f aca="false">$D$18+(G384*($J$20+$K$20))-(G383*$K$20)</f>
        <v>20535991627935700</v>
      </c>
    </row>
    <row r="386" customFormat="false" ht="13.2" hidden="false" customHeight="false" outlineLevel="0" collapsed="false">
      <c r="G386" s="62" t="n">
        <f aca="false">$D$18+(G385*($J$20+$K$20))-(G384*$K$20)</f>
        <v>28790822566487200</v>
      </c>
    </row>
    <row r="387" customFormat="false" ht="13.2" hidden="false" customHeight="false" outlineLevel="0" collapsed="false">
      <c r="G387" s="62" t="n">
        <f aca="false">$D$18+(G386*($J$20+$K$20))-(G385*$K$20)</f>
        <v>33994838621428000</v>
      </c>
    </row>
    <row r="388" customFormat="false" ht="13.2" hidden="false" customHeight="false" outlineLevel="0" collapsed="false">
      <c r="G388" s="62" t="n">
        <f aca="false">$D$18+(G387*($J$20+$K$20))-(G386*$K$20)</f>
        <v>34303920257337600</v>
      </c>
    </row>
    <row r="389" customFormat="false" ht="13.2" hidden="false" customHeight="false" outlineLevel="0" collapsed="false">
      <c r="G389" s="62" t="n">
        <f aca="false">$D$18+(G388*($J$20+$K$20))-(G387*$K$20)</f>
        <v>28267250519400100</v>
      </c>
    </row>
    <row r="390" customFormat="false" ht="13.2" hidden="false" customHeight="false" outlineLevel="0" collapsed="false">
      <c r="G390" s="62" t="n">
        <f aca="false">$D$18+(G389*($J$20+$K$20))-(G388*$K$20)</f>
        <v>15211329609288900</v>
      </c>
    </row>
    <row r="391" customFormat="false" ht="13.2" hidden="false" customHeight="false" outlineLevel="0" collapsed="false">
      <c r="G391" s="62" t="n">
        <f aca="false">$D$18+(G390*($J$20+$K$20))-(G389*$K$20)</f>
        <v>-4412525408095520</v>
      </c>
    </row>
    <row r="392" customFormat="false" ht="13.2" hidden="false" customHeight="false" outlineLevel="0" collapsed="false">
      <c r="G392" s="62" t="n">
        <f aca="false">$D$18+(G391*($J$20+$K$20))-(G390*$K$20)</f>
        <v>-28792759606533200</v>
      </c>
    </row>
    <row r="393" customFormat="false" ht="13.2" hidden="false" customHeight="false" outlineLevel="0" collapsed="false">
      <c r="G393" s="62" t="n">
        <f aca="false">$D$18+(G392*($J$20+$K$20))-(G391*$K$20)</f>
        <v>-54710283001696600</v>
      </c>
    </row>
    <row r="394" customFormat="false" ht="13.2" hidden="false" customHeight="false" outlineLevel="0" collapsed="false">
      <c r="G394" s="62" t="n">
        <f aca="false">$D$18+(G393*($J$20+$K$20))-(G392*$K$20)</f>
        <v>-77741698184462000</v>
      </c>
    </row>
    <row r="395" customFormat="false" ht="13.2" hidden="false" customHeight="false" outlineLevel="0" collapsed="false">
      <c r="G395" s="62" t="n">
        <f aca="false">$D$18+(G394*($J$20+$K$20))-(G393*$K$20)</f>
        <v>-92746224031572100</v>
      </c>
    </row>
    <row r="396" customFormat="false" ht="13.2" hidden="false" customHeight="false" outlineLevel="0" collapsed="false">
      <c r="G396" s="62" t="n">
        <f aca="false">$D$18+(G395*($J$20+$K$20))-(G394*$K$20)</f>
        <v>-94625718386830100</v>
      </c>
    </row>
    <row r="397" customFormat="false" ht="13.2" hidden="false" customHeight="false" outlineLevel="0" collapsed="false">
      <c r="G397" s="62" t="n">
        <f aca="false">$D$18+(G396*($J$20+$K$20))-(G395*$K$20)</f>
        <v>-79292967497932100</v>
      </c>
    </row>
    <row r="398" customFormat="false" ht="13.2" hidden="false" customHeight="false" outlineLevel="0" collapsed="false">
      <c r="G398" s="62" t="n">
        <f aca="false">$D$18+(G397*($J$20+$K$20))-(G396*$K$20)</f>
        <v>-44725901622111900</v>
      </c>
    </row>
    <row r="399" customFormat="false" ht="13.2" hidden="false" customHeight="false" outlineLevel="0" collapsed="false">
      <c r="G399" s="62" t="n">
        <f aca="false">$D$18+(G398*($J$20+$K$20))-(G397*$K$20)</f>
        <v>8065531130834400</v>
      </c>
    </row>
    <row r="400" customFormat="false" ht="13.2" hidden="false" customHeight="false" outlineLevel="0" collapsed="false">
      <c r="G400" s="62" t="n">
        <f aca="false">$D$18+(G399*($J$20+$K$20))-(G398*$K$20)</f>
        <v>74366022918611000</v>
      </c>
    </row>
    <row r="401" customFormat="false" ht="13.2" hidden="false" customHeight="false" outlineLevel="0" collapsed="false">
      <c r="G401" s="62" t="n">
        <f aca="false">$D$18+(G400*($J$20+$K$20))-(G399*$K$20)</f>
        <v>1.45584905745722E+017</v>
      </c>
    </row>
    <row r="402" customFormat="false" ht="13.2" hidden="false" customHeight="false" outlineLevel="0" collapsed="false">
      <c r="G402" s="62" t="n">
        <f aca="false">$D$18+(G401*($J$20+$K$20))-(G400*$K$20)</f>
        <v>2.09764601389795E+017</v>
      </c>
    </row>
    <row r="403" customFormat="false" ht="13.2" hidden="false" customHeight="false" outlineLevel="0" collapsed="false">
      <c r="G403" s="62" t="n">
        <f aca="false">$D$18+(G402*($J$20+$K$20))-(G401*$K$20)</f>
        <v>2.52865214259037E+017</v>
      </c>
    </row>
    <row r="404" customFormat="false" ht="13.2" hidden="false" customHeight="false" outlineLevel="0" collapsed="false">
      <c r="G404" s="62" t="n">
        <f aca="false">$D$18+(G403*($J$20+$K$20))-(G402*$K$20)</f>
        <v>2.60805192485328E+017</v>
      </c>
    </row>
    <row r="405" customFormat="false" ht="13.2" hidden="false" customHeight="false" outlineLevel="0" collapsed="false">
      <c r="G405" s="62" t="n">
        <f aca="false">$D$18+(G404*($J$20+$K$20))-(G403*$K$20)</f>
        <v>2.22090469725307E+017</v>
      </c>
    </row>
    <row r="406" customFormat="false" ht="13.2" hidden="false" customHeight="false" outlineLevel="0" collapsed="false">
      <c r="G406" s="62" t="n">
        <f aca="false">$D$18+(G405*($J$20+$K$20))-(G404*$K$20)</f>
        <v>1.30706443721665E+017</v>
      </c>
    </row>
    <row r="407" customFormat="false" ht="13.2" hidden="false" customHeight="false" outlineLevel="0" collapsed="false">
      <c r="G407" s="62" t="n">
        <f aca="false">$D$18+(G406*($J$20+$K$20))-(G405*$K$20)</f>
        <v>-11194809017286500</v>
      </c>
    </row>
    <row r="408" customFormat="false" ht="13.2" hidden="false" customHeight="false" outlineLevel="0" collapsed="false">
      <c r="G408" s="62" t="n">
        <f aca="false">$D$18+(G407*($J$20+$K$20))-(G406*$K$20)</f>
        <v>-1.91374334890661E+017</v>
      </c>
    </row>
    <row r="409" customFormat="false" ht="13.2" hidden="false" customHeight="false" outlineLevel="0" collapsed="false">
      <c r="G409" s="62" t="n">
        <f aca="false">$D$18+(G408*($J$20+$K$20))-(G407*$K$20)</f>
        <v>-3.86931508163035E+017</v>
      </c>
    </row>
    <row r="410" customFormat="false" ht="13.2" hidden="false" customHeight="false" outlineLevel="0" collapsed="false">
      <c r="G410" s="62" t="n">
        <f aca="false">$D$18+(G409*($J$20+$K$20))-(G408*$K$20)</f>
        <v>-5.65565275176912E+017</v>
      </c>
    </row>
    <row r="411" customFormat="false" ht="13.2" hidden="false" customHeight="false" outlineLevel="0" collapsed="false">
      <c r="G411" s="62" t="n">
        <f aca="false">$D$18+(G410*($J$20+$K$20))-(G409*$K$20)</f>
        <v>-6.88957334601391E+017</v>
      </c>
    </row>
    <row r="412" customFormat="false" ht="13.2" hidden="false" customHeight="false" outlineLevel="0" collapsed="false">
      <c r="G412" s="62" t="n">
        <f aca="false">$D$18+(G411*($J$20+$K$20))-(G410*$K$20)</f>
        <v>-7.18246533038554E+017</v>
      </c>
    </row>
    <row r="413" customFormat="false" ht="13.2" hidden="false" customHeight="false" outlineLevel="0" collapsed="false">
      <c r="G413" s="62" t="n">
        <f aca="false">$D$18+(G412*($J$20+$K$20))-(G411*$K$20)</f>
        <v>-6.21162806330432E+017</v>
      </c>
    </row>
    <row r="414" customFormat="false" ht="13.2" hidden="false" customHeight="false" outlineLevel="0" collapsed="false">
      <c r="G414" s="62" t="n">
        <f aca="false">$D$18+(G413*($J$20+$K$20))-(G412*$K$20)</f>
        <v>-3.79954917943969E+017</v>
      </c>
    </row>
    <row r="415" customFormat="false" ht="13.2" hidden="false" customHeight="false" outlineLevel="0" collapsed="false">
      <c r="G415" s="62" t="n">
        <f aca="false">$D$18+(G414*($J$20+$K$20))-(G413*$K$20)</f>
        <v>1148978735366530</v>
      </c>
    </row>
    <row r="416" customFormat="false" ht="13.2" hidden="false" customHeight="false" outlineLevel="0" collapsed="false">
      <c r="G416" s="62" t="n">
        <f aca="false">$D$18+(G415*($J$20+$K$20))-(G414*$K$20)</f>
        <v>4.90480117149092E+017</v>
      </c>
    </row>
    <row r="417" customFormat="false" ht="13.2" hidden="false" customHeight="false" outlineLevel="0" collapsed="false">
      <c r="G417" s="62" t="n">
        <f aca="false">$D$18+(G416*($J$20+$K$20))-(G415*$K$20)</f>
        <v>1.02706039569599E+018</v>
      </c>
    </row>
    <row r="418" customFormat="false" ht="13.2" hidden="false" customHeight="false" outlineLevel="0" collapsed="false">
      <c r="G418" s="62" t="n">
        <f aca="false">$D$18+(G417*($J$20+$K$20))-(G416*$K$20)</f>
        <v>1.52369887871035E+018</v>
      </c>
    </row>
    <row r="419" customFormat="false" ht="13.2" hidden="false" customHeight="false" outlineLevel="0" collapsed="false">
      <c r="G419" s="62" t="n">
        <f aca="false">$D$18+(G418*($J$20+$K$20))-(G417*$K$20)</f>
        <v>1.87588562072584E+018</v>
      </c>
    </row>
    <row r="420" customFormat="false" ht="13.2" hidden="false" customHeight="false" outlineLevel="0" collapsed="false">
      <c r="G420" s="62" t="n">
        <f aca="false">$D$18+(G419*($J$20+$K$20))-(G418*$K$20)</f>
        <v>1.97646439982796E+018</v>
      </c>
    </row>
    <row r="421" customFormat="false" ht="13.2" hidden="false" customHeight="false" outlineLevel="0" collapsed="false">
      <c r="G421" s="62" t="n">
        <f aca="false">$D$18+(G420*($J$20+$K$20))-(G419*$K$20)</f>
        <v>1.73497687175707E+018</v>
      </c>
    </row>
    <row r="422" customFormat="false" ht="13.2" hidden="false" customHeight="false" outlineLevel="0" collapsed="false">
      <c r="G422" s="62" t="n">
        <f aca="false">$D$18+(G421*($J$20+$K$20))-(G420*$K$20)</f>
        <v>1.0993793967631E+018</v>
      </c>
    </row>
    <row r="423" customFormat="false" ht="13.2" hidden="false" customHeight="false" outlineLevel="0" collapsed="false">
      <c r="G423" s="62" t="n">
        <f aca="false">$D$18+(G422*($J$20+$K$20))-(G421*$K$20)</f>
        <v>76734689994158100</v>
      </c>
    </row>
    <row r="424" customFormat="false" ht="13.2" hidden="false" customHeight="false" outlineLevel="0" collapsed="false">
      <c r="G424" s="62" t="n">
        <f aca="false">$D$18+(G423*($J$20+$K$20))-(G422*$K$20)</f>
        <v>-1.25129413654959E+018</v>
      </c>
    </row>
    <row r="425" customFormat="false" ht="13.2" hidden="false" customHeight="false" outlineLevel="0" collapsed="false">
      <c r="G425" s="62" t="n">
        <f aca="false">$D$18+(G424*($J$20+$K$20))-(G423*$K$20)</f>
        <v>-2.72253202234765E+018</v>
      </c>
    </row>
    <row r="426" customFormat="false" ht="13.2" hidden="false" customHeight="false" outlineLevel="0" collapsed="false">
      <c r="G426" s="62" t="n">
        <f aca="false">$D$18+(G425*($J$20+$K$20))-(G424*$K$20)</f>
        <v>-4.10179829652037E+018</v>
      </c>
    </row>
    <row r="427" customFormat="false" ht="13.2" hidden="false" customHeight="false" outlineLevel="0" collapsed="false">
      <c r="G427" s="62" t="n">
        <f aca="false">$D$18+(G426*($J$20+$K$20))-(G425*$K$20)</f>
        <v>-5.10424113923026E+018</v>
      </c>
    </row>
    <row r="428" customFormat="false" ht="13.2" hidden="false" customHeight="false" outlineLevel="0" collapsed="false">
      <c r="G428" s="62" t="n">
        <f aca="false">$D$18+(G427*($J$20+$K$20))-(G426*$K$20)</f>
        <v>-5.43462766472778E+018</v>
      </c>
    </row>
    <row r="429" customFormat="false" ht="13.2" hidden="false" customHeight="false" outlineLevel="0" collapsed="false">
      <c r="G429" s="62" t="n">
        <f aca="false">$D$18+(G428*($J$20+$K$20))-(G427*$K$20)</f>
        <v>-4.83976092714939E+018</v>
      </c>
    </row>
    <row r="430" customFormat="false" ht="13.2" hidden="false" customHeight="false" outlineLevel="0" collapsed="false">
      <c r="G430" s="62" t="n">
        <f aca="false">$D$18+(G429*($J$20+$K$20))-(G428*$K$20)</f>
        <v>-3.16792829237294E+018</v>
      </c>
    </row>
    <row r="431" customFormat="false" ht="13.2" hidden="false" customHeight="false" outlineLevel="0" collapsed="false">
      <c r="G431" s="62" t="n">
        <f aca="false">$D$18+(G430*($J$20+$K$20))-(G429*$K$20)</f>
        <v>-4.26232401968942E+017</v>
      </c>
    </row>
    <row r="432" customFormat="false" ht="13.2" hidden="false" customHeight="false" outlineLevel="0" collapsed="false">
      <c r="G432" s="62" t="n">
        <f aca="false">$D$18+(G431*($J$20+$K$20))-(G430*$K$20)</f>
        <v>3.1755501993429E+018</v>
      </c>
    </row>
    <row r="433" customFormat="false" ht="13.2" hidden="false" customHeight="false" outlineLevel="0" collapsed="false">
      <c r="G433" s="62" t="n">
        <f aca="false">$D$18+(G432*($J$20+$K$20))-(G431*$K$20)</f>
        <v>7.20664199818866E+018</v>
      </c>
    </row>
    <row r="434" customFormat="false" ht="13.2" hidden="false" customHeight="false" outlineLevel="0" collapsed="false">
      <c r="G434" s="62" t="n">
        <f aca="false">$D$18+(G433*($J$20+$K$20))-(G432*$K$20)</f>
        <v>1.10331712305439E+019</v>
      </c>
    </row>
    <row r="435" customFormat="false" ht="13.2" hidden="false" customHeight="false" outlineLevel="0" collapsed="false">
      <c r="G435" s="62" t="n">
        <f aca="false">$D$18+(G434*($J$20+$K$20))-(G433*$K$20)</f>
        <v>1.38792642651481E+019</v>
      </c>
    </row>
    <row r="436" customFormat="false" ht="13.2" hidden="false" customHeight="false" outlineLevel="0" collapsed="false">
      <c r="G436" s="62" t="n">
        <f aca="false">$D$18+(G435*($J$20+$K$20))-(G434*$K$20)</f>
        <v>1.49321542137273E+019</v>
      </c>
    </row>
    <row r="437" customFormat="false" ht="13.2" hidden="false" customHeight="false" outlineLevel="0" collapsed="false">
      <c r="G437" s="62" t="n">
        <f aca="false">$D$18+(G436*($J$20+$K$20))-(G435*$K$20)</f>
        <v>1.34841174215003E+019</v>
      </c>
    </row>
    <row r="438" customFormat="false" ht="13.2" hidden="false" customHeight="false" outlineLevel="0" collapsed="false">
      <c r="G438" s="62" t="n">
        <f aca="false">$D$18+(G437*($J$20+$K$20))-(G436*$K$20)</f>
        <v>9.09509698567945E+018</v>
      </c>
    </row>
    <row r="439" customFormat="false" ht="13.2" hidden="false" customHeight="false" outlineLevel="0" collapsed="false">
      <c r="G439" s="62" t="n">
        <f aca="false">$D$18+(G438*($J$20+$K$20))-(G437*$K$20)</f>
        <v>1.75139973420205E+018</v>
      </c>
    </row>
    <row r="440" customFormat="false" ht="13.2" hidden="false" customHeight="false" outlineLevel="0" collapsed="false">
      <c r="G440" s="62" t="n">
        <f aca="false">$D$18+(G439*($J$20+$K$20))-(G438*$K$20)</f>
        <v>-8.01041424663558E+018</v>
      </c>
    </row>
    <row r="441" customFormat="false" ht="13.2" hidden="false" customHeight="false" outlineLevel="0" collapsed="false">
      <c r="G441" s="62" t="n">
        <f aca="false">$D$18+(G440*($J$20+$K$20))-(G439*$K$20)</f>
        <v>-1.90475894419501E+019</v>
      </c>
    </row>
    <row r="442" customFormat="false" ht="13.2" hidden="false" customHeight="false" outlineLevel="0" collapsed="false">
      <c r="G442" s="62" t="n">
        <f aca="false">$D$18+(G441*($J$20+$K$20))-(G440*$K$20)</f>
        <v>-2.96530064020784E+019</v>
      </c>
    </row>
    <row r="443" customFormat="false" ht="13.2" hidden="false" customHeight="false" outlineLevel="0" collapsed="false">
      <c r="G443" s="62" t="n">
        <f aca="false">$D$18+(G442*($J$20+$K$20))-(G441*$K$20)</f>
        <v>-3.77147628020844E+019</v>
      </c>
    </row>
    <row r="444" customFormat="false" ht="13.2" hidden="false" customHeight="false" outlineLevel="0" collapsed="false">
      <c r="G444" s="62" t="n">
        <f aca="false">$D$18+(G443*($J$20+$K$20))-(G442*$K$20)</f>
        <v>-4.09970801604249E+019</v>
      </c>
    </row>
    <row r="445" customFormat="false" ht="13.2" hidden="false" customHeight="false" outlineLevel="0" collapsed="false">
      <c r="G445" s="62" t="n">
        <f aca="false">$D$18+(G444*($J$20+$K$20))-(G443*$K$20)</f>
        <v>-3.7524375256676E+019</v>
      </c>
    </row>
    <row r="446" customFormat="false" ht="13.2" hidden="false" customHeight="false" outlineLevel="0" collapsed="false">
      <c r="G446" s="62" t="n">
        <f aca="false">$D$18+(G445*($J$20+$K$20))-(G444*$K$20)</f>
        <v>-2.60258190658807E+019</v>
      </c>
    </row>
    <row r="447" customFormat="false" ht="13.2" hidden="false" customHeight="false" outlineLevel="0" collapsed="false">
      <c r="G447" s="62" t="n">
        <f aca="false">$D$18+(G446*($J$20+$K$20))-(G445*$K$20)</f>
        <v>-6.37421784374489E+018</v>
      </c>
    </row>
    <row r="448" customFormat="false" ht="13.2" hidden="false" customHeight="false" outlineLevel="0" collapsed="false">
      <c r="G448" s="62" t="n">
        <f aca="false">$D$18+(G447*($J$20+$K$20))-(G446*$K$20)</f>
        <v>2.00647114111428E+019</v>
      </c>
    </row>
    <row r="449" customFormat="false" ht="13.2" hidden="false" customHeight="false" outlineLevel="0" collapsed="false">
      <c r="G449" s="62" t="n">
        <f aca="false">$D$18+(G448*($J$20+$K$20))-(G447*$K$20)</f>
        <v>5.02636749214197E+019</v>
      </c>
    </row>
    <row r="450" customFormat="false" ht="13.2" hidden="false" customHeight="false" outlineLevel="0" collapsed="false">
      <c r="G450" s="62" t="n">
        <f aca="false">$D$18+(G449*($J$20+$K$20))-(G448*$K$20)</f>
        <v>7.96287710680701E+019</v>
      </c>
    </row>
    <row r="451" customFormat="false" ht="13.2" hidden="false" customHeight="false" outlineLevel="0" collapsed="false">
      <c r="G451" s="62" t="n">
        <f aca="false">$D$18+(G450*($J$20+$K$20))-(G449*$K$20)</f>
        <v>1.02415299944337E+020</v>
      </c>
    </row>
    <row r="452" customFormat="false" ht="13.2" hidden="false" customHeight="false" outlineLevel="0" collapsed="false">
      <c r="G452" s="62" t="n">
        <f aca="false">$D$18+(G451*($J$20+$K$20))-(G450*$K$20)</f>
        <v>1.12477723321257E+020</v>
      </c>
    </row>
    <row r="453" customFormat="false" ht="13.2" hidden="false" customHeight="false" outlineLevel="0" collapsed="false">
      <c r="G453" s="62" t="n">
        <f aca="false">$D$18+(G452*($J$20+$K$20))-(G451*$K$20)</f>
        <v>1.04308202198754E+020</v>
      </c>
    </row>
    <row r="454" customFormat="false" ht="13.2" hidden="false" customHeight="false" outlineLevel="0" collapsed="false">
      <c r="G454" s="62" t="n">
        <f aca="false">$D$18+(G453*($J$20+$K$20))-(G452*$K$20)</f>
        <v>7.42510486879872E+019</v>
      </c>
    </row>
    <row r="455" customFormat="false" ht="13.2" hidden="false" customHeight="false" outlineLevel="0" collapsed="false">
      <c r="G455" s="62" t="n">
        <f aca="false">$D$18+(G454*($J$20+$K$20))-(G453*$K$20)</f>
        <v>2.17153780214536E+019</v>
      </c>
    </row>
    <row r="456" customFormat="false" ht="13.2" hidden="false" customHeight="false" outlineLevel="0" collapsed="false">
      <c r="G456" s="62" t="n">
        <f aca="false">$D$18+(G455*($J$20+$K$20))-(G454*$K$20)</f>
        <v>-4.9841984345495E+019</v>
      </c>
    </row>
    <row r="457" customFormat="false" ht="13.2" hidden="false" customHeight="false" outlineLevel="0" collapsed="false">
      <c r="G457" s="62" t="n">
        <f aca="false">$D$18+(G456*($J$20+$K$20))-(G455*$K$20)</f>
        <v>-1.32413058452599E+020</v>
      </c>
    </row>
    <row r="458" customFormat="false" ht="13.2" hidden="false" customHeight="false" outlineLevel="0" collapsed="false">
      <c r="G458" s="62" t="n">
        <f aca="false">$D$18+(G457*($J$20+$K$20))-(G456*$K$20)</f>
        <v>-2.1364558001302E+020</v>
      </c>
    </row>
    <row r="459" customFormat="false" ht="13.2" hidden="false" customHeight="false" outlineLevel="0" collapsed="false">
      <c r="G459" s="62" t="n">
        <f aca="false">$D$18+(G458*($J$20+$K$20))-(G457*$K$20)</f>
        <v>-2.77923505819496E+020</v>
      </c>
    </row>
    <row r="460" customFormat="false" ht="13.2" hidden="false" customHeight="false" outlineLevel="0" collapsed="false">
      <c r="G460" s="62" t="n">
        <f aca="false">$D$18+(G459*($J$20+$K$20))-(G458*$K$20)</f>
        <v>-3.08367097619832E+020</v>
      </c>
    </row>
    <row r="461" customFormat="false" ht="13.2" hidden="false" customHeight="false" outlineLevel="0" collapsed="false">
      <c r="G461" s="62" t="n">
        <f aca="false">$D$18+(G460*($J$20+$K$20))-(G459*$K$20)</f>
        <v>-2.89639133864762E+020</v>
      </c>
    </row>
    <row r="462" customFormat="false" ht="13.2" hidden="false" customHeight="false" outlineLevel="0" collapsed="false">
      <c r="G462" s="62" t="n">
        <f aca="false">$D$18+(G461*($J$20+$K$20))-(G460*$K$20)</f>
        <v>-2.11260327194815E+020</v>
      </c>
    </row>
    <row r="463" customFormat="false" ht="13.2" hidden="false" customHeight="false" outlineLevel="0" collapsed="false">
      <c r="G463" s="62" t="n">
        <f aca="false">$D$18+(G462*($J$20+$K$20))-(G461*$K$20)</f>
        <v>-7.09570351003537E+019</v>
      </c>
    </row>
    <row r="464" customFormat="false" ht="13.2" hidden="false" customHeight="false" outlineLevel="0" collapsed="false">
      <c r="G464" s="62" t="n">
        <f aca="false">$D$18+(G463*($J$20+$K$20))-(G462*$K$20)</f>
        <v>1.22577410389366E+020</v>
      </c>
    </row>
    <row r="465" customFormat="false" ht="13.2" hidden="false" customHeight="false" outlineLevel="0" collapsed="false">
      <c r="G465" s="62" t="n">
        <f aca="false">$D$18+(G464*($J$20+$K$20))-(G463*$K$20)</f>
        <v>3.48192495490214E+020</v>
      </c>
    </row>
    <row r="466" customFormat="false" ht="13.2" hidden="false" customHeight="false" outlineLevel="0" collapsed="false">
      <c r="G466" s="62" t="n">
        <f aca="false">$D$18+(G465*($J$20+$K$20))-(G464*$K$20)</f>
        <v>5.72702624912234E+020</v>
      </c>
    </row>
    <row r="467" customFormat="false" ht="13.2" hidden="false" customHeight="false" outlineLevel="0" collapsed="false">
      <c r="G467" s="62" t="n">
        <f aca="false">$D$18+(G466*($J$20+$K$20))-(G465*$K$20)</f>
        <v>7.53686509848871E+020</v>
      </c>
    </row>
    <row r="468" customFormat="false" ht="13.2" hidden="false" customHeight="false" outlineLevel="0" collapsed="false">
      <c r="G468" s="62" t="n">
        <f aca="false">$D$18+(G467*($J$20+$K$20))-(G466*$K$20)</f>
        <v>8.44815273338186E+020</v>
      </c>
    </row>
    <row r="469" customFormat="false" ht="13.2" hidden="false" customHeight="false" outlineLevel="0" collapsed="false">
      <c r="G469" s="62" t="n">
        <f aca="false">$D$18+(G468*($J$20+$K$20))-(G467*$K$20)</f>
        <v>8.03429530835046E+020</v>
      </c>
    </row>
    <row r="470" customFormat="false" ht="13.2" hidden="false" customHeight="false" outlineLevel="0" collapsed="false">
      <c r="G470" s="62" t="n">
        <f aca="false">$D$18+(G469*($J$20+$K$20))-(G468*$K$20)</f>
        <v>5.99584308180267E+020</v>
      </c>
    </row>
    <row r="471" customFormat="false" ht="13.2" hidden="false" customHeight="false" outlineLevel="0" collapsed="false">
      <c r="G471" s="62" t="n">
        <f aca="false">$D$18+(G470*($J$20+$K$20))-(G469*$K$20)</f>
        <v>2.25283094265085E+020</v>
      </c>
    </row>
    <row r="472" customFormat="false" ht="13.2" hidden="false" customHeight="false" outlineLevel="0" collapsed="false">
      <c r="G472" s="62" t="n">
        <f aca="false">$D$18+(G471*($J$20+$K$20))-(G470*$K$20)</f>
        <v>-2.97777000097866E+020</v>
      </c>
    </row>
    <row r="473" customFormat="false" ht="13.2" hidden="false" customHeight="false" outlineLevel="0" collapsed="false">
      <c r="G473" s="62" t="n">
        <f aca="false">$D$18+(G472*($J$20+$K$20))-(G471*$K$20)</f>
        <v>-9.13825244883346E+020</v>
      </c>
    </row>
    <row r="474" customFormat="false" ht="13.2" hidden="false" customHeight="false" outlineLevel="0" collapsed="false">
      <c r="G474" s="62" t="n">
        <f aca="false">$D$18+(G473*($J$20+$K$20))-(G472*$K$20)</f>
        <v>-1.53378147699642E+021</v>
      </c>
    </row>
    <row r="475" customFormat="false" ht="13.2" hidden="false" customHeight="false" outlineLevel="0" collapsed="false">
      <c r="G475" s="62" t="n">
        <f aca="false">$D$18+(G474*($J$20+$K$20))-(G473*$K$20)</f>
        <v>-2.04248491899035E+021</v>
      </c>
    </row>
    <row r="476" customFormat="false" ht="13.2" hidden="false" customHeight="false" outlineLevel="0" collapsed="false">
      <c r="G476" s="62" t="n">
        <f aca="false">$D$18+(G475*($J$20+$K$20))-(G474*$K$20)</f>
        <v>-2.31287137014358E+021</v>
      </c>
    </row>
    <row r="477" customFormat="false" ht="13.2" hidden="false" customHeight="false" outlineLevel="0" collapsed="false">
      <c r="G477" s="62" t="n">
        <f aca="false">$D$18+(G476*($J$20+$K$20))-(G475*$K$20)</f>
        <v>-2.22641699011558E+021</v>
      </c>
    </row>
    <row r="478" customFormat="false" ht="13.2" hidden="false" customHeight="false" outlineLevel="0" collapsed="false">
      <c r="G478" s="62" t="n">
        <f aca="false">$D$18+(G477*($J$20+$K$20))-(G476*$K$20)</f>
        <v>-1.69779759620881E+021</v>
      </c>
    </row>
    <row r="479" customFormat="false" ht="13.2" hidden="false" customHeight="false" outlineLevel="0" collapsed="false">
      <c r="G479" s="62" t="n">
        <f aca="false">$D$18+(G478*($J$20+$K$20))-(G477*$K$20)</f>
        <v>-7.00338143216303E+020</v>
      </c>
    </row>
    <row r="480" customFormat="false" ht="13.2" hidden="false" customHeight="false" outlineLevel="0" collapsed="false">
      <c r="G480" s="62" t="n">
        <f aca="false">$D$18+(G479*($J$20+$K$20))-(G478*$K$20)</f>
        <v>7.12295818425986E+020</v>
      </c>
    </row>
    <row r="481" customFormat="false" ht="13.2" hidden="false" customHeight="false" outlineLevel="0" collapsed="false">
      <c r="G481" s="62" t="n">
        <f aca="false">$D$18+(G480*($J$20+$K$20))-(G479*$K$20)</f>
        <v>2.39330228047383E+021</v>
      </c>
    </row>
    <row r="482" customFormat="false" ht="13.2" hidden="false" customHeight="false" outlineLevel="0" collapsed="false">
      <c r="G482" s="62" t="n">
        <f aca="false">$D$18+(G481*($J$20+$K$20))-(G480*$K$20)</f>
        <v>4.10377360758806E+021</v>
      </c>
    </row>
    <row r="483" customFormat="false" ht="13.2" hidden="false" customHeight="false" outlineLevel="0" collapsed="false">
      <c r="G483" s="62" t="n">
        <f aca="false">$D$18+(G482*($J$20+$K$20))-(G481*$K$20)</f>
        <v>5.53129510025818E+021</v>
      </c>
    </row>
    <row r="484" customFormat="false" ht="13.2" hidden="false" customHeight="false" outlineLevel="0" collapsed="false">
      <c r="G484" s="62" t="n">
        <f aca="false">$D$18+(G483*($J$20+$K$20))-(G482*$K$20)</f>
        <v>6.32762201009266E+021</v>
      </c>
    </row>
    <row r="485" customFormat="false" ht="13.2" hidden="false" customHeight="false" outlineLevel="0" collapsed="false">
      <c r="G485" s="62" t="n">
        <f aca="false">$D$18+(G484*($J$20+$K$20))-(G483*$K$20)</f>
        <v>6.16379743780076E+021</v>
      </c>
    </row>
    <row r="486" customFormat="false" ht="13.2" hidden="false" customHeight="false" outlineLevel="0" collapsed="false">
      <c r="G486" s="62" t="n">
        <f aca="false">$D$18+(G485*($J$20+$K$20))-(G484*$K$20)</f>
        <v>4.79733653782823E+021</v>
      </c>
    </row>
    <row r="487" customFormat="false" ht="13.2" hidden="false" customHeight="false" outlineLevel="0" collapsed="false">
      <c r="G487" s="62" t="n">
        <f aca="false">$D$18+(G486*($J$20+$K$20))-(G485*$K$20)</f>
        <v>2.14231008755974E+021</v>
      </c>
    </row>
    <row r="488" customFormat="false" ht="13.2" hidden="false" customHeight="false" outlineLevel="0" collapsed="false">
      <c r="G488" s="62" t="n">
        <f aca="false">$D$18+(G487*($J$20+$K$20))-(G486*$K$20)</f>
        <v>-1.66999174102803E+021</v>
      </c>
    </row>
    <row r="489" customFormat="false" ht="13.2" hidden="false" customHeight="false" outlineLevel="0" collapsed="false">
      <c r="G489" s="62" t="n">
        <f aca="false">$D$18+(G488*($J$20+$K$20))-(G487*$K$20)</f>
        <v>-6.25387329160882E+021</v>
      </c>
    </row>
    <row r="490" customFormat="false" ht="13.2" hidden="false" customHeight="false" outlineLevel="0" collapsed="false">
      <c r="G490" s="62" t="n">
        <f aca="false">$D$18+(G489*($J$20+$K$20))-(G488*$K$20)</f>
        <v>-1.09691798176846E+022</v>
      </c>
    </row>
    <row r="491" customFormat="false" ht="13.2" hidden="false" customHeight="false" outlineLevel="0" collapsed="false">
      <c r="G491" s="62" t="n">
        <f aca="false">$D$18+(G490*($J$20+$K$20))-(G489*$K$20)</f>
        <v>-1.49689524256419E+022</v>
      </c>
    </row>
    <row r="492" customFormat="false" ht="13.2" hidden="false" customHeight="false" outlineLevel="0" collapsed="false">
      <c r="G492" s="62" t="n">
        <f aca="false">$D$18+(G491*($J$20+$K$20))-(G490*$K$20)</f>
        <v>-1.72994293019918E+022</v>
      </c>
    </row>
    <row r="493" customFormat="false" ht="13.2" hidden="false" customHeight="false" outlineLevel="0" collapsed="false">
      <c r="G493" s="62" t="n">
        <f aca="false">$D$18+(G492*($J$20+$K$20))-(G491*$K$20)</f>
        <v>-1.70485330774416E+022</v>
      </c>
    </row>
    <row r="494" customFormat="false" ht="13.2" hidden="false" customHeight="false" outlineLevel="0" collapsed="false">
      <c r="G494" s="62" t="n">
        <f aca="false">$D$18+(G493*($J$20+$K$20))-(G492*$K$20)</f>
        <v>-1.35287922044176E+022</v>
      </c>
    </row>
    <row r="495" customFormat="false" ht="13.2" hidden="false" customHeight="false" outlineLevel="0" collapsed="false">
      <c r="G495" s="62" t="n">
        <f aca="false">$D$18+(G494*($J$20+$K$20))-(G493*$K$20)</f>
        <v>-6.47018760777708E+021</v>
      </c>
    </row>
    <row r="496" customFormat="false" ht="13.2" hidden="false" customHeight="false" outlineLevel="0" collapsed="false">
      <c r="G496" s="62" t="n">
        <f aca="false">$D$18+(G495*($J$20+$K$20))-(G494*$K$20)</f>
        <v>3.81041955407154E+021</v>
      </c>
    </row>
    <row r="497" customFormat="false" ht="13.2" hidden="false" customHeight="false" outlineLevel="0" collapsed="false">
      <c r="G497" s="62" t="n">
        <f aca="false">$D$18+(G496*($J$20+$K$20))-(G495*$K$20)</f>
        <v>1.63017190158509E+022</v>
      </c>
    </row>
    <row r="498" customFormat="false" ht="13.2" hidden="false" customHeight="false" outlineLevel="0" collapsed="false">
      <c r="G498" s="62" t="n">
        <f aca="false">$D$18+(G497*($J$20+$K$20))-(G496*$K$20)</f>
        <v>2.92900178467573E+022</v>
      </c>
    </row>
    <row r="499" customFormat="false" ht="13.2" hidden="false" customHeight="false" outlineLevel="0" collapsed="false">
      <c r="G499" s="62" t="n">
        <f aca="false">$D$18+(G498*($J$20+$K$20))-(G497*$K$20)</f>
        <v>4.04807812745399E+022</v>
      </c>
    </row>
    <row r="500" customFormat="false" ht="13.2" hidden="false" customHeight="false" outlineLevel="0" collapsed="false">
      <c r="G500" s="62" t="n">
        <f aca="false">$D$18+(G499*($J$20+$K$20))-(G498*$K$20)</f>
        <v>4.72636947168947E+022</v>
      </c>
    </row>
    <row r="501" customFormat="false" ht="13.2" hidden="false" customHeight="false" outlineLevel="0" collapsed="false">
      <c r="G501" s="62" t="n">
        <f aca="false">$D$18+(G500*($J$20+$K$20))-(G499*$K$20)</f>
        <v>4.71123734522045E+022</v>
      </c>
    </row>
    <row r="502" customFormat="false" ht="13.2" hidden="false" customHeight="false" outlineLevel="0" collapsed="false">
      <c r="G502" s="62" t="n">
        <f aca="false">$D$18+(G501*($J$20+$K$20))-(G500*$K$20)</f>
        <v>3.80820682320069E+022</v>
      </c>
    </row>
    <row r="503" customFormat="false" ht="13.2" hidden="false" customHeight="false" outlineLevel="0" collapsed="false">
      <c r="G503" s="62" t="n">
        <f aca="false">$D$18+(G502*($J$20+$K$20))-(G501*$K$20)</f>
        <v>1.93399067947946E+022</v>
      </c>
    </row>
    <row r="504" customFormat="false" ht="13.2" hidden="false" customHeight="false" outlineLevel="0" collapsed="false">
      <c r="G504" s="62" t="n">
        <f aca="false">$D$18+(G503*($J$20+$K$20))-(G502*$K$20)</f>
        <v>-8.3625174565789E+021</v>
      </c>
    </row>
    <row r="505" customFormat="false" ht="13.2" hidden="false" customHeight="false" outlineLevel="0" collapsed="false">
      <c r="G505" s="62" t="n">
        <f aca="false">$D$18+(G504*($J$20+$K$20))-(G503*$K$20)</f>
        <v>-4.23792486772751E+022</v>
      </c>
    </row>
    <row r="506" customFormat="false" ht="13.2" hidden="false" customHeight="false" outlineLevel="0" collapsed="false">
      <c r="G506" s="62" t="n">
        <f aca="false">$D$18+(G505*($J$20+$K$20))-(G504*$K$20)</f>
        <v>-7.81271786606661E+022</v>
      </c>
    </row>
    <row r="507" customFormat="false" ht="13.2" hidden="false" customHeight="false" outlineLevel="0" collapsed="false">
      <c r="G507" s="62" t="n">
        <f aca="false">$D$18+(G506*($J$20+$K$20))-(G505*$K$20)</f>
        <v>-1.09394394015093E+023</v>
      </c>
    </row>
    <row r="508" customFormat="false" ht="13.2" hidden="false" customHeight="false" outlineLevel="0" collapsed="false">
      <c r="G508" s="62" t="n">
        <f aca="false">$D$18+(G507*($J$20+$K$20))-(G506*$K$20)</f>
        <v>-1.29041745633876E+023</v>
      </c>
    </row>
    <row r="509" customFormat="false" ht="13.2" hidden="false" customHeight="false" outlineLevel="0" collapsed="false">
      <c r="G509" s="62" t="n">
        <f aca="false">$D$18+(G508*($J$20+$K$20))-(G507*$K$20)</f>
        <v>-1.30077952114799E+023</v>
      </c>
    </row>
    <row r="510" customFormat="false" ht="13.2" hidden="false" customHeight="false" outlineLevel="0" collapsed="false">
      <c r="G510" s="62" t="n">
        <f aca="false">$D$18+(G509*($J$20+$K$20))-(G508*$K$20)</f>
        <v>-1.07012890194532E+023</v>
      </c>
    </row>
    <row r="511" customFormat="false" ht="13.2" hidden="false" customHeight="false" outlineLevel="0" collapsed="false">
      <c r="G511" s="62" t="n">
        <f aca="false">$D$18+(G510*($J$20+$K$20))-(G509*$K$20)</f>
        <v>-5.73144204139292E+022</v>
      </c>
    </row>
    <row r="512" customFormat="false" ht="13.2" hidden="false" customHeight="false" outlineLevel="0" collapsed="false">
      <c r="G512" s="62" t="n">
        <f aca="false">$D$18+(G511*($J$20+$K$20))-(G510*$K$20)</f>
        <v>1.72750187929062E+022</v>
      </c>
    </row>
    <row r="513" customFormat="false" ht="13.2" hidden="false" customHeight="false" outlineLevel="0" collapsed="false">
      <c r="G513" s="62" t="n">
        <f aca="false">$D$18+(G512*($J$20+$K$20))-(G511*$K$20)</f>
        <v>1.09848878561998E+023</v>
      </c>
    </row>
    <row r="514" customFormat="false" ht="13.2" hidden="false" customHeight="false" outlineLevel="0" collapsed="false">
      <c r="G514" s="62" t="n">
        <f aca="false">$D$18+(G513*($J$20+$K$20))-(G512*$K$20)</f>
        <v>2.08162380380222E+023</v>
      </c>
    </row>
    <row r="515" customFormat="false" ht="13.2" hidden="false" customHeight="false" outlineLevel="0" collapsed="false">
      <c r="G515" s="62" t="n">
        <f aca="false">$D$18+(G514*($J$20+$K$20))-(G513*$K$20)</f>
        <v>2.95410036387009E+023</v>
      </c>
    </row>
    <row r="516" customFormat="false" ht="13.2" hidden="false" customHeight="false" outlineLevel="0" collapsed="false">
      <c r="G516" s="62" t="n">
        <f aca="false">$D$18+(G515*($J$20+$K$20))-(G514*$K$20)</f>
        <v>3.52079773338488E+023</v>
      </c>
    </row>
    <row r="517" customFormat="false" ht="13.2" hidden="false" customHeight="false" outlineLevel="0" collapsed="false">
      <c r="G517" s="62" t="n">
        <f aca="false">$D$18+(G516*($J$20+$K$20))-(G515*$K$20)</f>
        <v>3.58842265780141E+023</v>
      </c>
    </row>
    <row r="518" customFormat="false" ht="13.2" hidden="false" customHeight="false" outlineLevel="0" collapsed="false">
      <c r="G518" s="62" t="n">
        <f aca="false">$D$18+(G517*($J$20+$K$20))-(G516*$K$20)</f>
        <v>3.00228151736507E+023</v>
      </c>
    </row>
    <row r="519" customFormat="false" ht="13.2" hidden="false" customHeight="false" outlineLevel="0" collapsed="false">
      <c r="G519" s="62" t="n">
        <f aca="false">$D$18+(G518*($J$20+$K$20))-(G517*$K$20)</f>
        <v>1.68627660297689E+023</v>
      </c>
    </row>
    <row r="520" customFormat="false" ht="13.2" hidden="false" customHeight="false" outlineLevel="0" collapsed="false">
      <c r="G520" s="62" t="n">
        <f aca="false">$D$18+(G519*($J$20+$K$20))-(G518*$K$20)</f>
        <v>-3.2045737068384E+022</v>
      </c>
    </row>
    <row r="521" customFormat="false" ht="13.2" hidden="false" customHeight="false" outlineLevel="0" collapsed="false">
      <c r="G521" s="62" t="n">
        <f aca="false">$D$18+(G520*($J$20+$K$20))-(G519*$K$20)</f>
        <v>-2.83810370994401E+023</v>
      </c>
    </row>
    <row r="522" customFormat="false" ht="13.2" hidden="false" customHeight="false" outlineLevel="0" collapsed="false">
      <c r="G522" s="62" t="n">
        <f aca="false">$D$18+(G521*($J$20+$K$20))-(G520*$K$20)</f>
        <v>-5.53985744659431E+023</v>
      </c>
    </row>
    <row r="523" customFormat="false" ht="13.2" hidden="false" customHeight="false" outlineLevel="0" collapsed="false">
      <c r="G523" s="62" t="n">
        <f aca="false">$D$18+(G522*($J$20+$K$20))-(G521*$K$20)</f>
        <v>-7.97139224314597E+023</v>
      </c>
    </row>
    <row r="524" customFormat="false" ht="13.2" hidden="false" customHeight="false" outlineLevel="0" collapsed="false">
      <c r="G524" s="62" t="n">
        <f aca="false">$D$18+(G523*($J$20+$K$20))-(G522*$K$20)</f>
        <v>-9.59978321931957E+023</v>
      </c>
    </row>
    <row r="525" customFormat="false" ht="13.2" hidden="false" customHeight="false" outlineLevel="0" collapsed="false">
      <c r="G525" s="62" t="n">
        <f aca="false">$D$18+(G524*($J$20+$K$20))-(G523*$K$20)</f>
        <v>-9.891091876589E+023</v>
      </c>
    </row>
    <row r="526" customFormat="false" ht="13.2" hidden="false" customHeight="false" outlineLevel="0" collapsed="false">
      <c r="G526" s="62" t="n">
        <f aca="false">$D$18+(G525*($J$20+$K$20))-(G524*$K$20)</f>
        <v>-8.41021783952153E+023</v>
      </c>
    </row>
    <row r="527" customFormat="false" ht="13.2" hidden="false" customHeight="false" outlineLevel="0" collapsed="false">
      <c r="G527" s="62" t="n">
        <f aca="false">$D$18+(G526*($J$20+$K$20))-(G525*$K$20)</f>
        <v>-4.93062622027828E+023</v>
      </c>
    </row>
    <row r="528" customFormat="false" ht="13.2" hidden="false" customHeight="false" outlineLevel="0" collapsed="false">
      <c r="G528" s="62" t="n">
        <f aca="false">$D$18+(G527*($J$20+$K$20))-(G526*$K$20)</f>
        <v>4.63818662242208E+022</v>
      </c>
    </row>
    <row r="529" customFormat="false" ht="13.2" hidden="false" customHeight="false" outlineLevel="0" collapsed="false">
      <c r="G529" s="62" t="n">
        <f aca="false">$D$18+(G528*($J$20+$K$20))-(G527*$K$20)</f>
        <v>7.30625825153549E+023</v>
      </c>
    </row>
    <row r="530" customFormat="false" ht="13.2" hidden="false" customHeight="false" outlineLevel="0" collapsed="false">
      <c r="G530" s="62" t="n">
        <f aca="false">$D$18+(G529*($J$20+$K$20))-(G528*$K$20)</f>
        <v>1.47254184484471E+024</v>
      </c>
    </row>
    <row r="531" customFormat="false" ht="13.2" hidden="false" customHeight="false" outlineLevel="0" collapsed="false">
      <c r="G531" s="62" t="n">
        <f aca="false">$D$18+(G530*($J$20+$K$20))-(G529*$K$20)</f>
        <v>2.14939410302235E+024</v>
      </c>
    </row>
    <row r="532" customFormat="false" ht="13.2" hidden="false" customHeight="false" outlineLevel="0" collapsed="false">
      <c r="G532" s="62" t="n">
        <f aca="false">$D$18+(G531*($J$20+$K$20))-(G530*$K$20)</f>
        <v>2.61572513039033E+024</v>
      </c>
    </row>
    <row r="533" customFormat="false" ht="13.2" hidden="false" customHeight="false" outlineLevel="0" collapsed="false">
      <c r="G533" s="62" t="n">
        <f aca="false">$D$18+(G532*($J$20+$K$20))-(G531*$K$20)</f>
        <v>2.72417093706014E+024</v>
      </c>
    </row>
    <row r="534" customFormat="false" ht="13.2" hidden="false" customHeight="false" outlineLevel="0" collapsed="false">
      <c r="G534" s="62" t="n">
        <f aca="false">$D$18+(G533*($J$20+$K$20))-(G532*$K$20)</f>
        <v>2.35255663032641E+024</v>
      </c>
    </row>
    <row r="535" customFormat="false" ht="13.2" hidden="false" customHeight="false" outlineLevel="0" collapsed="false">
      <c r="G535" s="62" t="n">
        <f aca="false">$D$18+(G534*($J$20+$K$20))-(G533*$K$20)</f>
        <v>1.43397784820818E+024</v>
      </c>
    </row>
    <row r="536" customFormat="false" ht="13.2" hidden="false" customHeight="false" outlineLevel="0" collapsed="false">
      <c r="G536" s="62" t="n">
        <f aca="false">$D$18+(G535*($J$20+$K$20))-(G534*$K$20)</f>
        <v>-1.4924153214456E+022</v>
      </c>
    </row>
    <row r="537" customFormat="false" ht="13.2" hidden="false" customHeight="false" outlineLevel="0" collapsed="false">
      <c r="G537" s="62" t="n">
        <f aca="false">$D$18+(G536*($J$20+$K$20))-(G535*$K$20)</f>
        <v>-1.87331074530453E+024</v>
      </c>
    </row>
    <row r="538" customFormat="false" ht="13.2" hidden="false" customHeight="false" outlineLevel="0" collapsed="false">
      <c r="G538" s="62" t="n">
        <f aca="false">$D$18+(G537*($J$20+$K$20))-(G536*$K$20)</f>
        <v>-3.90915995350537E+024</v>
      </c>
    </row>
    <row r="539" customFormat="false" ht="13.2" hidden="false" customHeight="false" outlineLevel="0" collapsed="false">
      <c r="G539" s="62" t="n">
        <f aca="false">$D$18+(G538*($J$20+$K$20))-(G537*$K$20)</f>
        <v>-5.79114506877062E+024</v>
      </c>
    </row>
    <row r="540" customFormat="false" ht="13.2" hidden="false" customHeight="false" outlineLevel="0" collapsed="false">
      <c r="G540" s="62" t="n">
        <f aca="false">$D$18+(G539*($J$20+$K$20))-(G538*$K$20)</f>
        <v>-7.12251790895155E+024</v>
      </c>
    </row>
    <row r="541" customFormat="false" ht="13.2" hidden="false" customHeight="false" outlineLevel="0" collapsed="false">
      <c r="G541" s="62" t="n">
        <f aca="false">$D$18+(G540*($J$20+$K$20))-(G539*$K$20)</f>
        <v>-7.49690332560926E+024</v>
      </c>
    </row>
    <row r="542" customFormat="false" ht="13.2" hidden="false" customHeight="false" outlineLevel="0" collapsed="false">
      <c r="G542" s="62" t="n">
        <f aca="false">$D$18+(G541*($J$20+$K$20))-(G540*$K$20)</f>
        <v>-6.57177551947349E+024</v>
      </c>
    </row>
    <row r="543" customFormat="false" ht="13.2" hidden="false" customHeight="false" outlineLevel="0" collapsed="false">
      <c r="G543" s="62" t="n">
        <f aca="false">$D$18+(G542*($J$20+$K$20))-(G541*$K$20)</f>
        <v>-4.15086702255234E+024</v>
      </c>
    </row>
    <row r="544" customFormat="false" ht="13.2" hidden="false" customHeight="false" outlineLevel="0" collapsed="false">
      <c r="G544" s="62" t="n">
        <f aca="false">$D$18+(G543*($J$20+$K$20))-(G542*$K$20)</f>
        <v>-2.62596323661076E+023</v>
      </c>
    </row>
    <row r="545" customFormat="false" ht="13.2" hidden="false" customHeight="false" outlineLevel="0" collapsed="false">
      <c r="G545" s="62" t="n">
        <f aca="false">$D$18+(G544*($J$20+$K$20))-(G543*$K$20)</f>
        <v>4.78132785483163E+024</v>
      </c>
    </row>
    <row r="546" customFormat="false" ht="13.2" hidden="false" customHeight="false" outlineLevel="0" collapsed="false">
      <c r="G546" s="62" t="n">
        <f aca="false">$D$18+(G545*($J$20+$K$20))-(G544*$K$20)</f>
        <v>1.03637575752166E+025</v>
      </c>
    </row>
    <row r="547" customFormat="false" ht="13.2" hidden="false" customHeight="false" outlineLevel="0" collapsed="false">
      <c r="G547" s="62" t="n">
        <f aca="false">$D$18+(G546*($J$20+$K$20))-(G545*$K$20)</f>
        <v>1.55909393568755E+025</v>
      </c>
    </row>
    <row r="548" customFormat="false" ht="13.2" hidden="false" customHeight="false" outlineLevel="0" collapsed="false">
      <c r="G548" s="62" t="n">
        <f aca="false">$D$18+(G547*($J$20+$K$20))-(G546*$K$20)</f>
        <v>1.93814298109417E+025</v>
      </c>
    </row>
    <row r="549" customFormat="false" ht="13.2" hidden="false" customHeight="false" outlineLevel="0" collapsed="false">
      <c r="G549" s="62" t="n">
        <f aca="false">$D$18+(G548*($J$20+$K$20))-(G547*$K$20)</f>
        <v>2.06155133721798E+025</v>
      </c>
    </row>
    <row r="550" customFormat="false" ht="13.2" hidden="false" customHeight="false" outlineLevel="0" collapsed="false">
      <c r="G550" s="62" t="n">
        <f aca="false">$D$18+(G549*($J$20+$K$20))-(G548*$K$20)</f>
        <v>1.83343146437323E+025</v>
      </c>
    </row>
    <row r="551" customFormat="false" ht="13.2" hidden="false" customHeight="false" outlineLevel="0" collapsed="false">
      <c r="G551" s="62" t="n">
        <f aca="false">$D$18+(G550*($J$20+$K$20))-(G549*$K$20)</f>
        <v>1.19654023868719E+025</v>
      </c>
    </row>
    <row r="552" customFormat="false" ht="13.2" hidden="false" customHeight="false" outlineLevel="0" collapsed="false">
      <c r="G552" s="62" t="n">
        <f aca="false">$D$18+(G551*($J$20+$K$20))-(G550*$K$20)</f>
        <v>1.54011129857623E+024</v>
      </c>
    </row>
    <row r="553" customFormat="false" ht="13.2" hidden="false" customHeight="false" outlineLevel="0" collapsed="false">
      <c r="G553" s="62" t="n">
        <f aca="false">$D$18+(G552*($J$20+$K$20))-(G551*$K$20)</f>
        <v>-1.21405338176508E+025</v>
      </c>
    </row>
    <row r="554" customFormat="false" ht="13.2" hidden="false" customHeight="false" outlineLevel="0" collapsed="false">
      <c r="G554" s="62" t="n">
        <f aca="false">$D$18+(G553*($J$20+$K$20))-(G552*$K$20)</f>
        <v>-2.74370357035548E+025</v>
      </c>
    </row>
    <row r="555" customFormat="false" ht="13.2" hidden="false" customHeight="false" outlineLevel="0" collapsed="false">
      <c r="G555" s="62" t="n">
        <f aca="false">$D$18+(G554*($J$20+$K$20))-(G553*$K$20)</f>
        <v>-4.19403258583891E+025</v>
      </c>
    </row>
    <row r="556" customFormat="false" ht="13.2" hidden="false" customHeight="false" outlineLevel="0" collapsed="false">
      <c r="G556" s="62" t="n">
        <f aca="false">$D$18+(G555*($J$20+$K$20))-(G554*$K$20)</f>
        <v>-5.27046046087505E+025</v>
      </c>
    </row>
    <row r="557" customFormat="false" ht="13.2" hidden="false" customHeight="false" outlineLevel="0" collapsed="false">
      <c r="G557" s="62" t="n">
        <f aca="false">$D$18+(G556*($J$20+$K$20))-(G555*$K$20)</f>
        <v>-5.66470995188773E+025</v>
      </c>
    </row>
    <row r="558" customFormat="false" ht="13.2" hidden="false" customHeight="false" outlineLevel="0" collapsed="false">
      <c r="G558" s="62" t="n">
        <f aca="false">$D$18+(G557*($J$20+$K$20))-(G556*$K$20)</f>
        <v>-5.10872638984203E+025</v>
      </c>
    </row>
    <row r="559" customFormat="false" ht="13.2" hidden="false" customHeight="false" outlineLevel="0" collapsed="false">
      <c r="G559" s="62" t="n">
        <f aca="false">$D$18+(G558*($J$20+$K$20))-(G557*$K$20)</f>
        <v>-3.43639662678492E+025</v>
      </c>
    </row>
    <row r="560" customFormat="false" ht="13.2" hidden="false" customHeight="false" outlineLevel="0" collapsed="false">
      <c r="G560" s="62" t="n">
        <f aca="false">$D$18+(G559*($J$20+$K$20))-(G558*$K$20)</f>
        <v>-6.43710914626159E+024</v>
      </c>
    </row>
    <row r="561" customFormat="false" ht="13.2" hidden="false" customHeight="false" outlineLevel="0" collapsed="false">
      <c r="G561" s="62" t="n">
        <f aca="false">$D$18+(G560*($J$20+$K$20))-(G559*$K$20)</f>
        <v>3.0643587062798E+025</v>
      </c>
    </row>
    <row r="562" customFormat="false" ht="13.2" hidden="false" customHeight="false" outlineLevel="0" collapsed="false">
      <c r="G562" s="62" t="n">
        <f aca="false">$D$18+(G561*($J$20+$K$20))-(G560*$K$20)</f>
        <v>7.25283535438216E+025</v>
      </c>
    </row>
    <row r="563" customFormat="false" ht="13.2" hidden="false" customHeight="false" outlineLevel="0" collapsed="false">
      <c r="G563" s="62" t="n">
        <f aca="false">$D$18+(G562*($J$20+$K$20))-(G561*$K$20)</f>
        <v>1.1272869573511E+026</v>
      </c>
    </row>
    <row r="564" customFormat="false" ht="13.2" hidden="false" customHeight="false" outlineLevel="0" collapsed="false">
      <c r="G564" s="62" t="n">
        <f aca="false">$D$18+(G563*($J$20+$K$20))-(G562*$K$20)</f>
        <v>1.43225738211468E+026</v>
      </c>
    </row>
    <row r="565" customFormat="false" ht="13.2" hidden="false" customHeight="false" outlineLevel="0" collapsed="false">
      <c r="G565" s="62" t="n">
        <f aca="false">$D$18+(G564*($J$20+$K$20))-(G563*$K$20)</f>
        <v>1.5553869642587E+026</v>
      </c>
    </row>
    <row r="566" customFormat="false" ht="13.2" hidden="false" customHeight="false" outlineLevel="0" collapsed="false">
      <c r="G566" s="62" t="n">
        <f aca="false">$D$18+(G565*($J$20+$K$20))-(G564*$K$20)</f>
        <v>1.4218401207255E+026</v>
      </c>
    </row>
    <row r="567" customFormat="false" ht="13.2" hidden="false" customHeight="false" outlineLevel="0" collapsed="false">
      <c r="G567" s="62" t="n">
        <f aca="false">$D$18+(G566*($J$20+$K$20))-(G565*$K$20)</f>
        <v>9.836265417697E+025</v>
      </c>
    </row>
    <row r="568" customFormat="false" ht="13.2" hidden="false" customHeight="false" outlineLevel="0" collapsed="false">
      <c r="G568" s="62" t="n">
        <f aca="false">$D$18+(G567*($J$20+$K$20))-(G566*$K$20)</f>
        <v>2.36240569226703E+025</v>
      </c>
    </row>
    <row r="569" customFormat="false" ht="13.2" hidden="false" customHeight="false" outlineLevel="0" collapsed="false">
      <c r="G569" s="62" t="n">
        <f aca="false">$D$18+(G568*($J$20+$K$20))-(G567*$K$20)</f>
        <v>-7.68120253175899E+025</v>
      </c>
    </row>
    <row r="570" customFormat="false" ht="13.2" hidden="false" customHeight="false" outlineLevel="0" collapsed="false">
      <c r="G570" s="62" t="n">
        <f aca="false">$D$18+(G569*($J$20+$K$20))-(G568*$K$20)</f>
        <v>-1.9142099897492E+026</v>
      </c>
    </row>
    <row r="571" customFormat="false" ht="13.2" hidden="false" customHeight="false" outlineLevel="0" collapsed="false">
      <c r="G571" s="62"/>
    </row>
    <row r="572" customFormat="false" ht="13.2" hidden="false" customHeight="false" outlineLevel="0" collapsed="false">
      <c r="G572" s="62"/>
    </row>
    <row r="573" customFormat="false" ht="13.2" hidden="false" customHeight="false" outlineLevel="0" collapsed="false">
      <c r="G573" s="62"/>
    </row>
    <row r="574" customFormat="false" ht="13.2" hidden="false" customHeight="false" outlineLevel="0" collapsed="false">
      <c r="G574" s="62"/>
    </row>
    <row r="575" customFormat="false" ht="13.2" hidden="false" customHeight="false" outlineLevel="0" collapsed="false">
      <c r="G575" s="62"/>
    </row>
    <row r="576" customFormat="false" ht="13.2" hidden="false" customHeight="false" outlineLevel="0" collapsed="false">
      <c r="G576" s="62"/>
    </row>
    <row r="577" customFormat="false" ht="13.2" hidden="false" customHeight="false" outlineLevel="0" collapsed="false">
      <c r="G577" s="62"/>
    </row>
    <row r="578" customFormat="false" ht="13.2" hidden="false" customHeight="false" outlineLevel="0" collapsed="false">
      <c r="G578" s="62"/>
    </row>
    <row r="579" customFormat="false" ht="13.2" hidden="false" customHeight="false" outlineLevel="0" collapsed="false">
      <c r="G579" s="62"/>
    </row>
    <row r="580" customFormat="false" ht="13.2" hidden="false" customHeight="false" outlineLevel="0" collapsed="false">
      <c r="G580" s="62"/>
    </row>
    <row r="581" customFormat="false" ht="13.2" hidden="false" customHeight="false" outlineLevel="0" collapsed="false">
      <c r="G581" s="62"/>
    </row>
    <row r="582" customFormat="false" ht="13.2" hidden="false" customHeight="false" outlineLevel="0" collapsed="false">
      <c r="G582" s="62"/>
    </row>
    <row r="583" customFormat="false" ht="13.2" hidden="false" customHeight="false" outlineLevel="0" collapsed="false">
      <c r="G583" s="62"/>
    </row>
    <row r="584" customFormat="false" ht="13.2" hidden="false" customHeight="false" outlineLevel="0" collapsed="false">
      <c r="G584" s="62"/>
    </row>
    <row r="585" customFormat="false" ht="13.2" hidden="false" customHeight="false" outlineLevel="0" collapsed="false">
      <c r="G585" s="62"/>
    </row>
    <row r="586" customFormat="false" ht="13.2" hidden="false" customHeight="false" outlineLevel="0" collapsed="false">
      <c r="G586" s="62"/>
    </row>
    <row r="587" customFormat="false" ht="13.2" hidden="false" customHeight="false" outlineLevel="0" collapsed="false">
      <c r="G587" s="62"/>
    </row>
    <row r="588" customFormat="false" ht="13.2" hidden="false" customHeight="false" outlineLevel="0" collapsed="false">
      <c r="G588" s="62"/>
    </row>
    <row r="589" customFormat="false" ht="13.2" hidden="false" customHeight="false" outlineLevel="0" collapsed="false">
      <c r="G589" s="62"/>
    </row>
    <row r="590" customFormat="false" ht="13.2" hidden="false" customHeight="false" outlineLevel="0" collapsed="false">
      <c r="G590" s="62"/>
    </row>
    <row r="591" customFormat="false" ht="13.2" hidden="false" customHeight="false" outlineLevel="0" collapsed="false">
      <c r="G591" s="62"/>
    </row>
    <row r="592" customFormat="false" ht="13.2" hidden="false" customHeight="false" outlineLevel="0" collapsed="false">
      <c r="G592" s="62"/>
    </row>
    <row r="593" customFormat="false" ht="13.2" hidden="false" customHeight="false" outlineLevel="0" collapsed="false">
      <c r="G593" s="62"/>
    </row>
    <row r="594" customFormat="false" ht="13.2" hidden="false" customHeight="false" outlineLevel="0" collapsed="false">
      <c r="G594" s="62"/>
    </row>
    <row r="595" customFormat="false" ht="13.2" hidden="false" customHeight="false" outlineLevel="0" collapsed="false">
      <c r="G595" s="62"/>
    </row>
    <row r="596" customFormat="false" ht="13.2" hidden="false" customHeight="false" outlineLevel="0" collapsed="false">
      <c r="G596" s="62"/>
    </row>
    <row r="597" customFormat="false" ht="13.2" hidden="false" customHeight="false" outlineLevel="0" collapsed="false">
      <c r="G597" s="62"/>
    </row>
    <row r="598" customFormat="false" ht="13.2" hidden="false" customHeight="false" outlineLevel="0" collapsed="false">
      <c r="G598" s="62"/>
    </row>
    <row r="599" customFormat="false" ht="13.2" hidden="false" customHeight="false" outlineLevel="0" collapsed="false">
      <c r="G599" s="62"/>
    </row>
    <row r="600" customFormat="false" ht="13.2" hidden="false" customHeight="false" outlineLevel="0" collapsed="false">
      <c r="G600" s="62"/>
    </row>
    <row r="601" customFormat="false" ht="13.2" hidden="false" customHeight="false" outlineLevel="0" collapsed="false">
      <c r="G601" s="62"/>
    </row>
    <row r="602" customFormat="false" ht="13.2" hidden="false" customHeight="false" outlineLevel="0" collapsed="false">
      <c r="G602" s="62"/>
    </row>
    <row r="603" customFormat="false" ht="13.2" hidden="false" customHeight="false" outlineLevel="0" collapsed="false">
      <c r="G603" s="62"/>
    </row>
    <row r="604" customFormat="false" ht="13.2" hidden="false" customHeight="false" outlineLevel="0" collapsed="false">
      <c r="G604" s="62"/>
    </row>
    <row r="605" customFormat="false" ht="13.2" hidden="false" customHeight="false" outlineLevel="0" collapsed="false">
      <c r="G605" s="62"/>
    </row>
    <row r="606" customFormat="false" ht="13.2" hidden="false" customHeight="false" outlineLevel="0" collapsed="false">
      <c r="G606" s="62"/>
    </row>
    <row r="607" customFormat="false" ht="13.2" hidden="false" customHeight="false" outlineLevel="0" collapsed="false">
      <c r="G607" s="62"/>
    </row>
    <row r="608" customFormat="false" ht="13.2" hidden="false" customHeight="false" outlineLevel="0" collapsed="false">
      <c r="G608" s="62"/>
    </row>
    <row r="609" customFormat="false" ht="13.2" hidden="false" customHeight="false" outlineLevel="0" collapsed="false">
      <c r="G609" s="62"/>
    </row>
    <row r="610" customFormat="false" ht="13.2" hidden="false" customHeight="false" outlineLevel="0" collapsed="false">
      <c r="G610" s="62"/>
    </row>
    <row r="611" customFormat="false" ht="13.2" hidden="false" customHeight="false" outlineLevel="0" collapsed="false">
      <c r="G611" s="62"/>
    </row>
    <row r="612" customFormat="false" ht="13.2" hidden="false" customHeight="false" outlineLevel="0" collapsed="false">
      <c r="G612" s="62"/>
    </row>
    <row r="613" customFormat="false" ht="13.2" hidden="false" customHeight="false" outlineLevel="0" collapsed="false">
      <c r="G613" s="62"/>
    </row>
    <row r="614" customFormat="false" ht="13.2" hidden="false" customHeight="false" outlineLevel="0" collapsed="false">
      <c r="G614" s="62"/>
    </row>
    <row r="615" customFormat="false" ht="13.2" hidden="false" customHeight="false" outlineLevel="0" collapsed="false">
      <c r="G615" s="62"/>
    </row>
    <row r="616" customFormat="false" ht="13.2" hidden="false" customHeight="false" outlineLevel="0" collapsed="false">
      <c r="G616" s="62"/>
    </row>
    <row r="617" customFormat="false" ht="13.2" hidden="false" customHeight="false" outlineLevel="0" collapsed="false">
      <c r="G617" s="62"/>
    </row>
    <row r="618" customFormat="false" ht="13.2" hidden="false" customHeight="false" outlineLevel="0" collapsed="false">
      <c r="G618" s="62"/>
    </row>
    <row r="619" customFormat="false" ht="13.2" hidden="false" customHeight="false" outlineLevel="0" collapsed="false">
      <c r="G619" s="62"/>
    </row>
    <row r="620" customFormat="false" ht="13.2" hidden="false" customHeight="false" outlineLevel="0" collapsed="false">
      <c r="G620" s="62"/>
    </row>
    <row r="621" customFormat="false" ht="13.2" hidden="false" customHeight="false" outlineLevel="0" collapsed="false">
      <c r="G621" s="62"/>
    </row>
    <row r="622" customFormat="false" ht="13.2" hidden="false" customHeight="false" outlineLevel="0" collapsed="false">
      <c r="G622" s="62"/>
    </row>
    <row r="623" customFormat="false" ht="13.2" hidden="false" customHeight="false" outlineLevel="0" collapsed="false">
      <c r="G623" s="62"/>
    </row>
    <row r="624" customFormat="false" ht="13.2" hidden="false" customHeight="false" outlineLevel="0" collapsed="false">
      <c r="G624" s="62"/>
    </row>
    <row r="625" customFormat="false" ht="13.2" hidden="false" customHeight="false" outlineLevel="0" collapsed="false">
      <c r="G625" s="62"/>
    </row>
    <row r="626" customFormat="false" ht="13.2" hidden="false" customHeight="false" outlineLevel="0" collapsed="false">
      <c r="G626" s="62"/>
    </row>
    <row r="627" customFormat="false" ht="13.2" hidden="false" customHeight="false" outlineLevel="0" collapsed="false">
      <c r="G627" s="62"/>
    </row>
    <row r="628" customFormat="false" ht="13.2" hidden="false" customHeight="false" outlineLevel="0" collapsed="false">
      <c r="G628" s="62"/>
    </row>
    <row r="629" customFormat="false" ht="13.2" hidden="false" customHeight="false" outlineLevel="0" collapsed="false">
      <c r="G629" s="62"/>
    </row>
    <row r="630" customFormat="false" ht="13.2" hidden="false" customHeight="false" outlineLevel="0" collapsed="false">
      <c r="G630" s="62"/>
    </row>
    <row r="631" customFormat="false" ht="13.2" hidden="false" customHeight="false" outlineLevel="0" collapsed="false">
      <c r="G631" s="62"/>
    </row>
    <row r="632" customFormat="false" ht="13.2" hidden="false" customHeight="false" outlineLevel="0" collapsed="false">
      <c r="G632" s="62"/>
    </row>
    <row r="633" customFormat="false" ht="13.2" hidden="false" customHeight="false" outlineLevel="0" collapsed="false">
      <c r="G633" s="62"/>
    </row>
    <row r="634" customFormat="false" ht="13.2" hidden="false" customHeight="false" outlineLevel="0" collapsed="false">
      <c r="G634" s="62"/>
    </row>
    <row r="635" customFormat="false" ht="13.2" hidden="false" customHeight="false" outlineLevel="0" collapsed="false">
      <c r="G635" s="62"/>
    </row>
    <row r="636" customFormat="false" ht="13.2" hidden="false" customHeight="false" outlineLevel="0" collapsed="false">
      <c r="G636" s="62"/>
    </row>
    <row r="637" customFormat="false" ht="13.2" hidden="false" customHeight="false" outlineLevel="0" collapsed="false">
      <c r="G637" s="62"/>
    </row>
    <row r="638" customFormat="false" ht="13.2" hidden="false" customHeight="false" outlineLevel="0" collapsed="false">
      <c r="G638" s="62"/>
    </row>
    <row r="639" customFormat="false" ht="13.2" hidden="false" customHeight="false" outlineLevel="0" collapsed="false">
      <c r="G639" s="62"/>
    </row>
    <row r="640" customFormat="false" ht="13.2" hidden="false" customHeight="false" outlineLevel="0" collapsed="false">
      <c r="G640" s="62"/>
    </row>
    <row r="641" customFormat="false" ht="13.2" hidden="false" customHeight="false" outlineLevel="0" collapsed="false">
      <c r="G641" s="62"/>
    </row>
    <row r="642" customFormat="false" ht="13.2" hidden="false" customHeight="false" outlineLevel="0" collapsed="false">
      <c r="G642" s="62"/>
    </row>
    <row r="643" customFormat="false" ht="13.2" hidden="false" customHeight="false" outlineLevel="0" collapsed="false">
      <c r="G643" s="62"/>
    </row>
    <row r="644" customFormat="false" ht="13.2" hidden="false" customHeight="false" outlineLevel="0" collapsed="false">
      <c r="G644" s="62"/>
    </row>
    <row r="645" customFormat="false" ht="13.2" hidden="false" customHeight="false" outlineLevel="0" collapsed="false">
      <c r="G645" s="62"/>
    </row>
    <row r="646" customFormat="false" ht="13.2" hidden="false" customHeight="false" outlineLevel="0" collapsed="false">
      <c r="G646" s="62"/>
    </row>
    <row r="647" customFormat="false" ht="13.2" hidden="false" customHeight="false" outlineLevel="0" collapsed="false">
      <c r="G647" s="62"/>
    </row>
    <row r="648" customFormat="false" ht="13.2" hidden="false" customHeight="false" outlineLevel="0" collapsed="false">
      <c r="G648" s="62"/>
    </row>
    <row r="649" customFormat="false" ht="13.2" hidden="false" customHeight="false" outlineLevel="0" collapsed="false">
      <c r="G649" s="62"/>
    </row>
    <row r="650" customFormat="false" ht="13.2" hidden="false" customHeight="false" outlineLevel="0" collapsed="false">
      <c r="G650" s="62"/>
    </row>
    <row r="651" customFormat="false" ht="13.2" hidden="false" customHeight="false" outlineLevel="0" collapsed="false">
      <c r="G651" s="62"/>
    </row>
    <row r="652" customFormat="false" ht="13.2" hidden="false" customHeight="false" outlineLevel="0" collapsed="false">
      <c r="G652" s="62"/>
    </row>
    <row r="653" customFormat="false" ht="13.2" hidden="false" customHeight="false" outlineLevel="0" collapsed="false">
      <c r="G653" s="62"/>
    </row>
    <row r="654" customFormat="false" ht="13.2" hidden="false" customHeight="false" outlineLevel="0" collapsed="false">
      <c r="G654" s="62"/>
    </row>
    <row r="655" customFormat="false" ht="13.2" hidden="false" customHeight="false" outlineLevel="0" collapsed="false">
      <c r="G655" s="62"/>
    </row>
    <row r="656" customFormat="false" ht="13.2" hidden="false" customHeight="false" outlineLevel="0" collapsed="false">
      <c r="G656" s="62"/>
    </row>
    <row r="657" customFormat="false" ht="13.2" hidden="false" customHeight="false" outlineLevel="0" collapsed="false">
      <c r="G657" s="62"/>
    </row>
    <row r="658" customFormat="false" ht="13.2" hidden="false" customHeight="false" outlineLevel="0" collapsed="false">
      <c r="G658" s="62"/>
    </row>
    <row r="659" customFormat="false" ht="13.2" hidden="false" customHeight="false" outlineLevel="0" collapsed="false">
      <c r="G659" s="62"/>
    </row>
    <row r="660" customFormat="false" ht="13.2" hidden="false" customHeight="false" outlineLevel="0" collapsed="false">
      <c r="G660" s="62"/>
    </row>
    <row r="661" customFormat="false" ht="13.2" hidden="false" customHeight="false" outlineLevel="0" collapsed="false">
      <c r="G661" s="62"/>
    </row>
    <row r="662" customFormat="false" ht="13.2" hidden="false" customHeight="false" outlineLevel="0" collapsed="false">
      <c r="G662" s="62"/>
    </row>
    <row r="663" customFormat="false" ht="13.2" hidden="false" customHeight="false" outlineLevel="0" collapsed="false">
      <c r="G663" s="62"/>
    </row>
    <row r="664" customFormat="false" ht="13.2" hidden="false" customHeight="false" outlineLevel="0" collapsed="false">
      <c r="G664" s="62"/>
    </row>
    <row r="665" customFormat="false" ht="13.2" hidden="false" customHeight="false" outlineLevel="0" collapsed="false">
      <c r="G665" s="62"/>
    </row>
    <row r="666" customFormat="false" ht="13.2" hidden="false" customHeight="false" outlineLevel="0" collapsed="false">
      <c r="G666" s="62"/>
    </row>
    <row r="667" customFormat="false" ht="13.2" hidden="false" customHeight="false" outlineLevel="0" collapsed="false">
      <c r="G667" s="62"/>
    </row>
    <row r="668" customFormat="false" ht="13.2" hidden="false" customHeight="false" outlineLevel="0" collapsed="false">
      <c r="G668" s="62"/>
    </row>
    <row r="669" customFormat="false" ht="13.2" hidden="false" customHeight="false" outlineLevel="0" collapsed="false">
      <c r="G669" s="62"/>
    </row>
    <row r="670" customFormat="false" ht="13.2" hidden="false" customHeight="false" outlineLevel="0" collapsed="false">
      <c r="G670" s="62"/>
    </row>
    <row r="671" customFormat="false" ht="13.2" hidden="false" customHeight="false" outlineLevel="0" collapsed="false">
      <c r="G671" s="62"/>
    </row>
    <row r="672" customFormat="false" ht="13.2" hidden="false" customHeight="false" outlineLevel="0" collapsed="false">
      <c r="G672" s="62"/>
    </row>
    <row r="673" customFormat="false" ht="13.2" hidden="false" customHeight="false" outlineLevel="0" collapsed="false">
      <c r="G673" s="62"/>
    </row>
    <row r="674" customFormat="false" ht="13.2" hidden="false" customHeight="false" outlineLevel="0" collapsed="false">
      <c r="G674" s="62"/>
    </row>
    <row r="675" customFormat="false" ht="13.2" hidden="false" customHeight="false" outlineLevel="0" collapsed="false">
      <c r="G675" s="62"/>
    </row>
    <row r="676" customFormat="false" ht="13.2" hidden="false" customHeight="false" outlineLevel="0" collapsed="false">
      <c r="G676" s="62"/>
    </row>
    <row r="677" customFormat="false" ht="13.2" hidden="false" customHeight="false" outlineLevel="0" collapsed="false">
      <c r="G677" s="62"/>
    </row>
    <row r="678" customFormat="false" ht="13.2" hidden="false" customHeight="false" outlineLevel="0" collapsed="false">
      <c r="G678" s="62"/>
    </row>
    <row r="679" customFormat="false" ht="13.2" hidden="false" customHeight="false" outlineLevel="0" collapsed="false">
      <c r="G679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4:32:19Z</dcterms:created>
  <dc:creator>Dennis Urban</dc:creator>
  <dc:description/>
  <dc:language>en-US</dc:language>
  <cp:lastModifiedBy>Urban</cp:lastModifiedBy>
  <dcterms:modified xsi:type="dcterms:W3CDTF">2000-04-11T14:26:54Z</dcterms:modified>
  <cp:revision>0</cp:revision>
  <dc:subject/>
  <dc:title/>
</cp:coreProperties>
</file>