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 ио по статьям" sheetId="2" state="visible" r:id="rId3"/>
    <sheet name="тоб на пер и пост " sheetId="3" state="visible" r:id="rId4"/>
    <sheet name="влияние цен" sheetId="4" state="visible" r:id="rId5"/>
    <sheet name="стр-ра тоб" sheetId="5" state="visible" r:id="rId6"/>
    <sheet name="вл тоборач" sheetId="6" state="visible" r:id="rId7"/>
    <sheet name="влиян зп" sheetId="7" state="visible" r:id="rId8"/>
    <sheet name="Лист3" sheetId="8" state="visible" r:id="rId9"/>
    <sheet name="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t xml:space="preserve">Показатели</t>
  </si>
  <si>
    <t xml:space="preserve">2003 год</t>
  </si>
  <si>
    <t xml:space="preserve">2004 год</t>
  </si>
  <si>
    <t xml:space="preserve">2005 год</t>
  </si>
  <si>
    <t xml:space="preserve">Изменение (+;-) по сравнению с</t>
  </si>
  <si>
    <t xml:space="preserve">2003 годом</t>
  </si>
  <si>
    <t xml:space="preserve">2004 годом</t>
  </si>
  <si>
    <t xml:space="preserve">Розничный товарооборот, млн.р.</t>
  </si>
  <si>
    <t xml:space="preserve">Издержки обращения в сумме, млн.р.</t>
  </si>
  <si>
    <t xml:space="preserve">Уровень издержек обращения в % к товарообороту</t>
  </si>
  <si>
    <t xml:space="preserve">–</t>
  </si>
  <si>
    <t xml:space="preserve">Размер изменения уровня издержек обращения, %</t>
  </si>
  <si>
    <t xml:space="preserve">Сумма относительного изменения издержек обращения, млн.р.</t>
  </si>
  <si>
    <t xml:space="preserve">Темп изменения уровня издержек обращения, %</t>
  </si>
  <si>
    <t xml:space="preserve">Наименование статей</t>
  </si>
  <si>
    <t xml:space="preserve">Отклонение (+; _)</t>
  </si>
  <si>
    <t xml:space="preserve">Относит. сумма экономии (перера-схода) ИО, млн.р.</t>
  </si>
  <si>
    <t xml:space="preserve">2006 год</t>
  </si>
  <si>
    <t xml:space="preserve">сумма, тыс.р.</t>
  </si>
  <si>
    <t xml:space="preserve">в % к обороту</t>
  </si>
  <si>
    <t xml:space="preserve">в % к итогу</t>
  </si>
  <si>
    <t xml:space="preserve">по сумме, тыс. р.</t>
  </si>
  <si>
    <t xml:space="preserve">по % к обороту</t>
  </si>
  <si>
    <t xml:space="preserve">по % к итогу</t>
  </si>
  <si>
    <t xml:space="preserve">Транспортные расходы</t>
  </si>
  <si>
    <t xml:space="preserve">Процент за пользование кредитами банка</t>
  </si>
  <si>
    <t xml:space="preserve">Расходы на аренду и содержание зданий, сооружений и т.д.</t>
  </si>
  <si>
    <t xml:space="preserve">Износ посуды, столового белья и малоценного инвентаря</t>
  </si>
  <si>
    <t xml:space="preserve">Расходы на хранение, подсортировку</t>
  </si>
  <si>
    <t xml:space="preserve">Расходы на рекламу</t>
  </si>
  <si>
    <t xml:space="preserve">Нормируемые потери товаров и продуктов</t>
  </si>
  <si>
    <t xml:space="preserve">Расходы на ремонт основных средств</t>
  </si>
  <si>
    <t xml:space="preserve">Расходы по страхованию</t>
  </si>
  <si>
    <t xml:space="preserve">Экологический налог</t>
  </si>
  <si>
    <t xml:space="preserve">Платежи за землю</t>
  </si>
  <si>
    <t xml:space="preserve">ЧАЭС</t>
  </si>
  <si>
    <t xml:space="preserve">Отчисления и расходы на подготовку и переподготовку кадров</t>
  </si>
  <si>
    <t xml:space="preserve">Отчисления в инновационный фонд</t>
  </si>
  <si>
    <t xml:space="preserve">Расходы на оплату труда</t>
  </si>
  <si>
    <t xml:space="preserve">Отчисления в фонд содействия занятости</t>
  </si>
  <si>
    <t xml:space="preserve">Амортизация основных средств</t>
  </si>
  <si>
    <t xml:space="preserve">Прочие расходы</t>
  </si>
  <si>
    <t xml:space="preserve">Всего издержек обращения</t>
  </si>
  <si>
    <t xml:space="preserve">*</t>
  </si>
  <si>
    <t xml:space="preserve">Розничный товарооборот</t>
  </si>
  <si>
    <t xml:space="preserve">Издержки обращения</t>
  </si>
  <si>
    <t xml:space="preserve">2004 год в пересчете на фактический товарооборот 2005 г.</t>
  </si>
  <si>
    <t xml:space="preserve">Отклонение (+,-) от 2004 года</t>
  </si>
  <si>
    <t xml:space="preserve">всего</t>
  </si>
  <si>
    <t xml:space="preserve">в т.ч. за счет изменения объема товарооборота</t>
  </si>
  <si>
    <t xml:space="preserve">сумма, млн. р.</t>
  </si>
  <si>
    <t xml:space="preserve">Условно- переменные</t>
  </si>
  <si>
    <t xml:space="preserve">х</t>
  </si>
  <si>
    <t xml:space="preserve">Условно- постоянные</t>
  </si>
  <si>
    <t xml:space="preserve">Итого иждержек обращения</t>
  </si>
  <si>
    <t xml:space="preserve">сумма, млн.р.</t>
  </si>
  <si>
    <t xml:space="preserve">расчёт</t>
  </si>
  <si>
    <t xml:space="preserve">уровень, %</t>
  </si>
  <si>
    <t xml:space="preserve">1. Розничный товарооборот:</t>
  </si>
  <si>
    <t xml:space="preserve"> - в действующих ценах</t>
  </si>
  <si>
    <t xml:space="preserve">-</t>
  </si>
  <si>
    <t xml:space="preserve"> - в сопоставимых ценах</t>
  </si>
  <si>
    <t xml:space="preserve">2. Расходы на реализацию, всего</t>
  </si>
  <si>
    <t xml:space="preserve">4466*100/26845</t>
  </si>
  <si>
    <t xml:space="preserve">в том числе независящие от изменения цен</t>
  </si>
  <si>
    <t xml:space="preserve">1759*100/26845</t>
  </si>
  <si>
    <t xml:space="preserve">1759*100/24453</t>
  </si>
  <si>
    <t xml:space="preserve">Влияние:</t>
  </si>
  <si>
    <t xml:space="preserve">6,55-7,19</t>
  </si>
  <si>
    <t xml:space="preserve">Товарные группы</t>
  </si>
  <si>
    <t xml:space="preserve">Уровень издержек обращения в % к обороту за 2004 год</t>
  </si>
  <si>
    <t xml:space="preserve">Процентные числа</t>
  </si>
  <si>
    <t xml:space="preserve">Откл-ние (+,-) по уд. весу, %</t>
  </si>
  <si>
    <t xml:space="preserve">Продовольственные товары, всего</t>
  </si>
  <si>
    <t xml:space="preserve">Непродовольственные товары</t>
  </si>
  <si>
    <t xml:space="preserve">Всего:</t>
  </si>
  <si>
    <t xml:space="preserve">Товарооборачиваемость 2002 года, дней</t>
  </si>
  <si>
    <t xml:space="preserve">Товарооборачиваемость 2001 года, дней</t>
  </si>
  <si>
    <t xml:space="preserve">Товарооборот однодневный за 2002 год, тыс.руб.</t>
  </si>
  <si>
    <t xml:space="preserve">Банковский процент за пользование кредитом, %</t>
  </si>
  <si>
    <t xml:space="preserve">Доля заёмных средств в расчётах за товары, %</t>
  </si>
  <si>
    <t xml:space="preserve">Влияние, тыс.руб.</t>
  </si>
  <si>
    <t xml:space="preserve">(1-2)*3*4*5/100/100</t>
  </si>
  <si>
    <t xml:space="preserve">Условные обозначения</t>
  </si>
  <si>
    <t xml:space="preserve">Подстановки</t>
  </si>
  <si>
    <t xml:space="preserve">I</t>
  </si>
  <si>
    <t xml:space="preserve">II</t>
  </si>
  <si>
    <t xml:space="preserve">III</t>
  </si>
  <si>
    <t xml:space="preserve">IV</t>
  </si>
  <si>
    <t xml:space="preserve">Однодневный товароборот, млн. руб.</t>
  </si>
  <si>
    <t xml:space="preserve">Т</t>
  </si>
  <si>
    <t xml:space="preserve">Товарооборачиваемость, дней</t>
  </si>
  <si>
    <t xml:space="preserve">В</t>
  </si>
  <si>
    <t xml:space="preserve">Долевое участие кредита в оплате товаров, %</t>
  </si>
  <si>
    <t xml:space="preserve">Д</t>
  </si>
  <si>
    <t xml:space="preserve">Ставка банковского кредита, %</t>
  </si>
  <si>
    <t xml:space="preserve">Б</t>
  </si>
  <si>
    <t xml:space="preserve">Сумма расходов по данной статье, млн. руб.</t>
  </si>
  <si>
    <t xml:space="preserve">Ик</t>
  </si>
  <si>
    <t xml:space="preserve"> </t>
  </si>
  <si>
    <t xml:space="preserve">Условное обозначение</t>
  </si>
  <si>
    <t xml:space="preserve">Численность работников, чел.</t>
  </si>
  <si>
    <t xml:space="preserve">Ч</t>
  </si>
  <si>
    <t xml:space="preserve">Производительность труда, млн. р.</t>
  </si>
  <si>
    <t xml:space="preserve">П</t>
  </si>
  <si>
    <t xml:space="preserve">Средняя заработная плата, млн.р.</t>
  </si>
  <si>
    <t xml:space="preserve">СЗ</t>
  </si>
  <si>
    <t xml:space="preserve">Расходы на оплату труда, млн.р.</t>
  </si>
  <si>
    <t xml:space="preserve">ФО</t>
  </si>
  <si>
    <t xml:space="preserve">Расчет плана расходов на реализацию по Гомельскому райпо на 2006 год.</t>
  </si>
  <si>
    <t xml:space="preserve">Уровень затрат в % к обороту</t>
  </si>
  <si>
    <t xml:space="preserve">Средневзвешенный уровень затрат, %</t>
  </si>
  <si>
    <t xml:space="preserve">Проект уровня затрат на 2006 год, %</t>
  </si>
  <si>
    <t xml:space="preserve">Плановая сумма расходов на реализацию на 2006 год, млн.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General"/>
    <numFmt numFmtId="169" formatCode="_-* #,##0.00_р_._-;\-* #,##0.00_р_._-;_-* \-??_р_._-;_-@_-"/>
    <numFmt numFmtId="170" formatCode="_-* #,##0_р_._-;\-* #,##0_р_._-;_-* \-??_р_._-;_-@_-"/>
    <numFmt numFmtId="171" formatCode="0.00%"/>
    <numFmt numFmtId="172" formatCode="0.000"/>
    <numFmt numFmtId="173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10.5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8903365907"/>
          <c:y val="0.0631294777281695"/>
          <c:w val="0.601447701773435"/>
          <c:h val="0.9368705222718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 ио по статьям'!$P$2</c:f>
              <c:strCache>
                <c:ptCount val="1"/>
                <c:pt idx="0">
                  <c:v>Транспортные расход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2:$R$2</c:f>
              <c:numCache>
                <c:formatCode>General</c:formatCode>
                <c:ptCount val="2"/>
                <c:pt idx="0">
                  <c:v>12</c:v>
                </c:pt>
                <c:pt idx="1">
                  <c:v>10.64</c:v>
                </c:pt>
              </c:numCache>
            </c:numRef>
          </c:val>
        </c:ser>
        <c:ser>
          <c:idx val="1"/>
          <c:order val="1"/>
          <c:tx>
            <c:strRef>
              <c:f>' ио по статьям'!$P$3</c:f>
              <c:strCache>
                <c:ptCount val="1"/>
                <c:pt idx="0">
                  <c:v>Процент за пользование кредитами банк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3:$R$3</c:f>
              <c:numCache>
                <c:formatCode>General</c:formatCode>
                <c:ptCount val="2"/>
                <c:pt idx="0">
                  <c:v>1.34</c:v>
                </c:pt>
                <c:pt idx="1">
                  <c:v>0.97</c:v>
                </c:pt>
              </c:numCache>
            </c:numRef>
          </c:val>
        </c:ser>
        <c:ser>
          <c:idx val="2"/>
          <c:order val="2"/>
          <c:tx>
            <c:strRef>
              <c:f>' ио по статьям'!$P$4</c:f>
              <c:strCache>
                <c:ptCount val="1"/>
                <c:pt idx="0">
                  <c:v>Расходы на аренду и содержание зданий, сооружений и т.д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4:$R$4</c:f>
              <c:numCache>
                <c:formatCode>General</c:formatCode>
                <c:ptCount val="2"/>
                <c:pt idx="0">
                  <c:v>8.82</c:v>
                </c:pt>
                <c:pt idx="1">
                  <c:v>8.39</c:v>
                </c:pt>
              </c:numCache>
            </c:numRef>
          </c:val>
        </c:ser>
        <c:ser>
          <c:idx val="3"/>
          <c:order val="3"/>
          <c:tx>
            <c:strRef>
              <c:f>' ио по статьям'!$P$5</c:f>
              <c:strCache>
                <c:ptCount val="1"/>
                <c:pt idx="0">
                  <c:v>Износ посуды, столового белья и малоценного инвентар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5:$R$5</c:f>
              <c:numCache>
                <c:formatCode>General</c:formatCode>
                <c:ptCount val="2"/>
                <c:pt idx="0">
                  <c:v>1.1</c:v>
                </c:pt>
                <c:pt idx="1">
                  <c:v>1.03</c:v>
                </c:pt>
              </c:numCache>
            </c:numRef>
          </c:val>
        </c:ser>
        <c:ser>
          <c:idx val="4"/>
          <c:order val="4"/>
          <c:tx>
            <c:strRef>
              <c:f>' ио по статьям'!$P$6</c:f>
              <c:strCache>
                <c:ptCount val="1"/>
                <c:pt idx="0">
                  <c:v>Расходы на хранение, подсортировку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6:$R$6</c:f>
              <c:numCache>
                <c:formatCode>General</c:formatCode>
                <c:ptCount val="2"/>
                <c:pt idx="0">
                  <c:v>0.02</c:v>
                </c:pt>
                <c:pt idx="1">
                  <c:v>0.02</c:v>
                </c:pt>
              </c:numCache>
            </c:numRef>
          </c:val>
        </c:ser>
        <c:ser>
          <c:idx val="5"/>
          <c:order val="5"/>
          <c:tx>
            <c:strRef>
              <c:f>' ио по статьям'!$P$7</c:f>
              <c:strCache>
                <c:ptCount val="1"/>
                <c:pt idx="0">
                  <c:v>Расходы на рекламу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7:$R$7</c:f>
              <c:numCache>
                <c:formatCode>General</c:formatCode>
                <c:ptCount val="2"/>
                <c:pt idx="0">
                  <c:v>0.02</c:v>
                </c:pt>
                <c:pt idx="1">
                  <c:v>0.04</c:v>
                </c:pt>
              </c:numCache>
            </c:numRef>
          </c:val>
        </c:ser>
        <c:ser>
          <c:idx val="6"/>
          <c:order val="6"/>
          <c:tx>
            <c:strRef>
              <c:f>' ио по статьям'!$P$8</c:f>
              <c:strCache>
                <c:ptCount val="1"/>
                <c:pt idx="0">
                  <c:v>Нормируемые потери товаров и продуктов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8:$R$8</c:f>
              <c:numCache>
                <c:formatCode>General</c:formatCode>
                <c:ptCount val="2"/>
                <c:pt idx="0">
                  <c:v>0.4</c:v>
                </c:pt>
                <c:pt idx="1">
                  <c:v>0.49</c:v>
                </c:pt>
              </c:numCache>
            </c:numRef>
          </c:val>
        </c:ser>
        <c:ser>
          <c:idx val="7"/>
          <c:order val="7"/>
          <c:tx>
            <c:strRef>
              <c:f>' ио по статьям'!$P$9</c:f>
              <c:strCache>
                <c:ptCount val="1"/>
                <c:pt idx="0">
                  <c:v>Расходы на ремонт основных средств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9:$R$9</c:f>
              <c:numCache>
                <c:formatCode>General</c:formatCode>
                <c:ptCount val="2"/>
                <c:pt idx="0">
                  <c:v>6.25</c:v>
                </c:pt>
                <c:pt idx="1">
                  <c:v>5.78</c:v>
                </c:pt>
              </c:numCache>
            </c:numRef>
          </c:val>
        </c:ser>
        <c:ser>
          <c:idx val="8"/>
          <c:order val="8"/>
          <c:tx>
            <c:strRef>
              <c:f>' ио по статьям'!$P$10</c:f>
              <c:strCache>
                <c:ptCount val="1"/>
                <c:pt idx="0">
                  <c:v>Расходы по страхованию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0:$R$10</c:f>
              <c:numCache>
                <c:formatCode>General</c:formatCode>
                <c:ptCount val="2"/>
                <c:pt idx="0">
                  <c:v>0.13</c:v>
                </c:pt>
                <c:pt idx="1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 ио по статьям'!$P$11</c:f>
              <c:strCache>
                <c:ptCount val="1"/>
                <c:pt idx="0">
                  <c:v>Экологический налог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1:$R$11</c:f>
              <c:numCache>
                <c:formatCode>General</c:formatCode>
                <c:ptCount val="2"/>
                <c:pt idx="0">
                  <c:v>0.25</c:v>
                </c:pt>
                <c:pt idx="1">
                  <c:v>0.27</c:v>
                </c:pt>
              </c:numCache>
            </c:numRef>
          </c:val>
        </c:ser>
        <c:ser>
          <c:idx val="10"/>
          <c:order val="10"/>
          <c:tx>
            <c:strRef>
              <c:f>' ио по статьям'!$P$12</c:f>
              <c:strCache>
                <c:ptCount val="1"/>
                <c:pt idx="0">
                  <c:v>Платежи за землю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2:$R$12</c:f>
              <c:numCache>
                <c:formatCode>General</c:formatCode>
                <c:ptCount val="2"/>
                <c:pt idx="0">
                  <c:v>0.11</c:v>
                </c:pt>
                <c:pt idx="1">
                  <c:v>0.14</c:v>
                </c:pt>
              </c:numCache>
            </c:numRef>
          </c:val>
        </c:ser>
        <c:ser>
          <c:idx val="11"/>
          <c:order val="11"/>
          <c:tx>
            <c:strRef>
              <c:f>' ио по статьям'!$P$13</c:f>
              <c:strCache>
                <c:ptCount val="1"/>
                <c:pt idx="0">
                  <c:v>ЧАЭС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3:$R$13</c:f>
              <c:numCache>
                <c:formatCode>General</c:formatCode>
                <c:ptCount val="2"/>
                <c:pt idx="0">
                  <c:v>1.39</c:v>
                </c:pt>
                <c:pt idx="1">
                  <c:v>1.44</c:v>
                </c:pt>
              </c:numCache>
            </c:numRef>
          </c:val>
        </c:ser>
        <c:ser>
          <c:idx val="12"/>
          <c:order val="12"/>
          <c:tx>
            <c:strRef>
              <c:f>' ио по статьям'!$P$14</c:f>
              <c:strCache>
                <c:ptCount val="1"/>
                <c:pt idx="0">
                  <c:v>Отчисления и расходы на подготовку и переподготовку кадров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4:$R$14</c:f>
              <c:numCache>
                <c:formatCode>General</c:formatCode>
                <c:ptCount val="2"/>
                <c:pt idx="0">
                  <c:v>1.63</c:v>
                </c:pt>
                <c:pt idx="1">
                  <c:v>1.3</c:v>
                </c:pt>
              </c:numCache>
            </c:numRef>
          </c:val>
        </c:ser>
        <c:ser>
          <c:idx val="13"/>
          <c:order val="13"/>
          <c:tx>
            <c:strRef>
              <c:f>' ио по статьям'!$P$15</c:f>
              <c:strCache>
                <c:ptCount val="1"/>
                <c:pt idx="0">
                  <c:v>Отчисления в инновационный фонд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5:$R$15</c:f>
              <c:numCache>
                <c:formatCode>General</c:formatCode>
                <c:ptCount val="2"/>
                <c:pt idx="0">
                  <c:v>2.22</c:v>
                </c:pt>
                <c:pt idx="1">
                  <c:v>2.39</c:v>
                </c:pt>
              </c:numCache>
            </c:numRef>
          </c:val>
        </c:ser>
        <c:ser>
          <c:idx val="14"/>
          <c:order val="14"/>
          <c:tx>
            <c:strRef>
              <c:f>' ио по статьям'!$P$16</c:f>
              <c:strCache>
                <c:ptCount val="1"/>
                <c:pt idx="0">
                  <c:v>Расходы на оплату труда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6:$R$16</c:f>
              <c:numCache>
                <c:formatCode>General</c:formatCode>
                <c:ptCount val="2"/>
                <c:pt idx="0">
                  <c:v>33.07</c:v>
                </c:pt>
                <c:pt idx="1">
                  <c:v>35.18</c:v>
                </c:pt>
              </c:numCache>
            </c:numRef>
          </c:val>
        </c:ser>
        <c:ser>
          <c:idx val="15"/>
          <c:order val="15"/>
          <c:tx>
            <c:strRef>
              <c:f>' ио по статьям'!$P$17</c:f>
              <c:strCache>
                <c:ptCount val="1"/>
                <c:pt idx="0">
                  <c:v>Отчисления в фонд содействия занятости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7:$R$17</c:f>
              <c:numCache>
                <c:formatCode>General</c:formatCode>
                <c:ptCount val="2"/>
                <c:pt idx="0">
                  <c:v>12.09</c:v>
                </c:pt>
                <c:pt idx="1">
                  <c:v>12.54</c:v>
                </c:pt>
              </c:numCache>
            </c:numRef>
          </c:val>
        </c:ser>
        <c:ser>
          <c:idx val="16"/>
          <c:order val="16"/>
          <c:tx>
            <c:strRef>
              <c:f>' ио по статьям'!$P$18</c:f>
              <c:strCache>
                <c:ptCount val="1"/>
                <c:pt idx="0">
                  <c:v>Амортизация основных средств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8:$R$18</c:f>
              <c:numCache>
                <c:formatCode>General</c:formatCode>
                <c:ptCount val="2"/>
                <c:pt idx="0">
                  <c:v>4.64</c:v>
                </c:pt>
                <c:pt idx="1">
                  <c:v>4.93</c:v>
                </c:pt>
              </c:numCache>
            </c:numRef>
          </c:val>
        </c:ser>
        <c:ser>
          <c:idx val="17"/>
          <c:order val="17"/>
          <c:tx>
            <c:strRef>
              <c:f>' ио по статьям'!$P$19</c:f>
              <c:strCache>
                <c:ptCount val="1"/>
                <c:pt idx="0">
                  <c:v>Прочие расход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19:$R$19</c:f>
              <c:numCache>
                <c:formatCode>General</c:formatCode>
                <c:ptCount val="2"/>
                <c:pt idx="0">
                  <c:v>14.52</c:v>
                </c:pt>
                <c:pt idx="1">
                  <c:v>14.29</c:v>
                </c:pt>
              </c:numCache>
            </c:numRef>
          </c:val>
        </c:ser>
        <c:ser>
          <c:idx val="18"/>
          <c:order val="18"/>
          <c:tx>
            <c:strRef>
              <c:f>' ио по статьям'!$P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ио по статьям'!$Q$1:$R$1</c:f>
              <c:strCache>
                <c:ptCount val="2"/>
                <c:pt idx="0">
                  <c:v>2005 год</c:v>
                </c:pt>
                <c:pt idx="1">
                  <c:v>2006 год</c:v>
                </c:pt>
              </c:strCache>
            </c:strRef>
          </c:cat>
          <c:val>
            <c:numRef>
              <c:f>' ио по статьям'!$Q$20:$R$2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150"/>
        <c:shape val="box"/>
        <c:axId val="88728573"/>
        <c:axId val="85035234"/>
        <c:axId val="0"/>
      </c:bar3DChart>
      <c:catAx>
        <c:axId val="8872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5234"/>
        <c:crossesAt val="0"/>
        <c:auto val="1"/>
        <c:lblAlgn val="ctr"/>
        <c:lblOffset val="100"/>
        <c:noMultiLvlLbl val="0"/>
      </c:catAx>
      <c:valAx>
        <c:axId val="850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8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1910966340934"/>
          <c:y val="0.0359256567334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2006 год</a:t>
            </a:r>
          </a:p>
        </c:rich>
      </c:tx>
      <c:layout>
        <c:manualLayout>
          <c:xMode val="edge"/>
          <c:yMode val="edge"/>
          <c:x val="0.103242607526882"/>
          <c:y val="0.014277950694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306451612903"/>
          <c:y val="0.0696605898918038"/>
          <c:w val="0.427293346774194"/>
          <c:h val="0.493898522800257"/>
        </c:manualLayout>
      </c:layout>
      <c:pieChart>
        <c:varyColors val="1"/>
        <c:ser>
          <c:idx val="0"/>
          <c:order val="0"/>
          <c:tx>
            <c:strRef>
              <c:f>' ио по статьям'!$R$1</c:f>
              <c:strCache>
                <c:ptCount val="1"/>
                <c:pt idx="0">
                  <c:v>2006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 ио по статьям'!$P$2:$P$19</c:f>
              <c:strCache>
                <c:ptCount val="18"/>
                <c:pt idx="0">
                  <c:v>Транспортные расходы</c:v>
                </c:pt>
                <c:pt idx="1">
                  <c:v>Процент за пользование кредитами банка</c:v>
                </c:pt>
                <c:pt idx="2">
                  <c:v>Расходы на аренду и содержание зданий, сооружений и т.д.</c:v>
                </c:pt>
                <c:pt idx="3">
                  <c:v>Износ посуды, столового белья и малоценного инвентаря</c:v>
                </c:pt>
                <c:pt idx="4">
                  <c:v>Расходы на хранение, подсортировку</c:v>
                </c:pt>
                <c:pt idx="5">
                  <c:v>Расходы на рекламу</c:v>
                </c:pt>
                <c:pt idx="6">
                  <c:v>Нормируемые потери товаров и продуктов</c:v>
                </c:pt>
                <c:pt idx="7">
                  <c:v>Расходы на ремонт основных средств</c:v>
                </c:pt>
                <c:pt idx="8">
                  <c:v>Расходы по страхованию</c:v>
                </c:pt>
                <c:pt idx="9">
                  <c:v>Экологический налог</c:v>
                </c:pt>
                <c:pt idx="10">
                  <c:v>Платежи за землю</c:v>
                </c:pt>
                <c:pt idx="11">
                  <c:v>ЧАЭС</c:v>
                </c:pt>
                <c:pt idx="12">
                  <c:v>Отчисления и расходы на подготовку и переподготовку кадров</c:v>
                </c:pt>
                <c:pt idx="13">
                  <c:v>Отчисления в инновационный фонд</c:v>
                </c:pt>
                <c:pt idx="14">
                  <c:v>Расходы на оплату труда</c:v>
                </c:pt>
                <c:pt idx="15">
                  <c:v>Отчисления в фонд содействия занятости</c:v>
                </c:pt>
                <c:pt idx="16">
                  <c:v>Амортизация основных средств</c:v>
                </c:pt>
                <c:pt idx="17">
                  <c:v>Прочие расходы</c:v>
                </c:pt>
              </c:strCache>
            </c:strRef>
          </c:cat>
          <c:val>
            <c:numRef>
              <c:f>' ио по статьям'!$R$2:$R$19</c:f>
              <c:numCache>
                <c:formatCode>General</c:formatCode>
                <c:ptCount val="18"/>
                <c:pt idx="0">
                  <c:v>10.64</c:v>
                </c:pt>
                <c:pt idx="1">
                  <c:v>0.97</c:v>
                </c:pt>
                <c:pt idx="2">
                  <c:v>8.39</c:v>
                </c:pt>
                <c:pt idx="3">
                  <c:v>1.03</c:v>
                </c:pt>
                <c:pt idx="4">
                  <c:v>0.02</c:v>
                </c:pt>
                <c:pt idx="5">
                  <c:v>0.04</c:v>
                </c:pt>
                <c:pt idx="6">
                  <c:v>0.49</c:v>
                </c:pt>
                <c:pt idx="7">
                  <c:v>5.78</c:v>
                </c:pt>
                <c:pt idx="8">
                  <c:v>0.16</c:v>
                </c:pt>
                <c:pt idx="9">
                  <c:v>0.27</c:v>
                </c:pt>
                <c:pt idx="10">
                  <c:v>0.14</c:v>
                </c:pt>
                <c:pt idx="11">
                  <c:v>1.44</c:v>
                </c:pt>
                <c:pt idx="12">
                  <c:v>1.3</c:v>
                </c:pt>
                <c:pt idx="13">
                  <c:v>2.39</c:v>
                </c:pt>
                <c:pt idx="14">
                  <c:v>35.18</c:v>
                </c:pt>
                <c:pt idx="15">
                  <c:v>12.54</c:v>
                </c:pt>
                <c:pt idx="16">
                  <c:v>4.93</c:v>
                </c:pt>
                <c:pt idx="17">
                  <c:v>14.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94758064516129"/>
          <c:y val="0.530952028061855"/>
          <c:w val="0.872773857526882"/>
          <c:h val="0.40259868583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2005 год</a:t>
            </a:r>
          </a:p>
        </c:rich>
      </c:tx>
      <c:layout>
        <c:manualLayout>
          <c:xMode val="edge"/>
          <c:yMode val="edge"/>
          <c:x val="0.0629392802409766"/>
          <c:y val="0.0433447098976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736722507002"/>
          <c:y val="0.0462457337883959"/>
          <c:w val="0.577181208053691"/>
          <c:h val="0.874317406143345"/>
        </c:manualLayout>
      </c:layout>
      <c:pieChart>
        <c:varyColors val="1"/>
        <c:ser>
          <c:idx val="0"/>
          <c:order val="0"/>
          <c:tx>
            <c:strRef>
              <c:f>' ио по статьям'!$Q$1</c:f>
              <c:strCache>
                <c:ptCount val="1"/>
                <c:pt idx="0">
                  <c:v>2005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 ио по статьям'!$P$2:$P$19</c:f>
              <c:strCache>
                <c:ptCount val="18"/>
                <c:pt idx="0">
                  <c:v>Транспортные расходы</c:v>
                </c:pt>
                <c:pt idx="1">
                  <c:v>Процент за пользование кредитами банка</c:v>
                </c:pt>
                <c:pt idx="2">
                  <c:v>Расходы на аренду и содержание зданий, сооружений и т.д.</c:v>
                </c:pt>
                <c:pt idx="3">
                  <c:v>Износ посуды, столового белья и малоценного инвентаря</c:v>
                </c:pt>
                <c:pt idx="4">
                  <c:v>Расходы на хранение, подсортировку</c:v>
                </c:pt>
                <c:pt idx="5">
                  <c:v>Расходы на рекламу</c:v>
                </c:pt>
                <c:pt idx="6">
                  <c:v>Нормируемые потери товаров и продуктов</c:v>
                </c:pt>
                <c:pt idx="7">
                  <c:v>Расходы на ремонт основных средств</c:v>
                </c:pt>
                <c:pt idx="8">
                  <c:v>Расходы по страхованию</c:v>
                </c:pt>
                <c:pt idx="9">
                  <c:v>Экологический налог</c:v>
                </c:pt>
                <c:pt idx="10">
                  <c:v>Платежи за землю</c:v>
                </c:pt>
                <c:pt idx="11">
                  <c:v>ЧАЭС</c:v>
                </c:pt>
                <c:pt idx="12">
                  <c:v>Отчисления и расходы на подготовку и переподготовку кадров</c:v>
                </c:pt>
                <c:pt idx="13">
                  <c:v>Отчисления в инновационный фонд</c:v>
                </c:pt>
                <c:pt idx="14">
                  <c:v>Расходы на оплату труда</c:v>
                </c:pt>
                <c:pt idx="15">
                  <c:v>Отчисления в фонд содействия занятости</c:v>
                </c:pt>
                <c:pt idx="16">
                  <c:v>Амортизация основных средств</c:v>
                </c:pt>
                <c:pt idx="17">
                  <c:v>Прочие расходы</c:v>
                </c:pt>
              </c:strCache>
            </c:strRef>
          </c:cat>
          <c:val>
            <c:numRef>
              <c:f>' ио по статьям'!$Q$2:$Q$19</c:f>
              <c:numCache>
                <c:formatCode>General</c:formatCode>
                <c:ptCount val="18"/>
                <c:pt idx="0">
                  <c:v>12</c:v>
                </c:pt>
                <c:pt idx="1">
                  <c:v>1.34</c:v>
                </c:pt>
                <c:pt idx="2">
                  <c:v>8.82</c:v>
                </c:pt>
                <c:pt idx="3">
                  <c:v>1.1</c:v>
                </c:pt>
                <c:pt idx="4">
                  <c:v>0.02</c:v>
                </c:pt>
                <c:pt idx="5">
                  <c:v>0.02</c:v>
                </c:pt>
                <c:pt idx="6">
                  <c:v>0.4</c:v>
                </c:pt>
                <c:pt idx="7">
                  <c:v>6.25</c:v>
                </c:pt>
                <c:pt idx="8">
                  <c:v>0.13</c:v>
                </c:pt>
                <c:pt idx="9">
                  <c:v>0.25</c:v>
                </c:pt>
                <c:pt idx="10">
                  <c:v>0.11</c:v>
                </c:pt>
                <c:pt idx="11">
                  <c:v>1.39</c:v>
                </c:pt>
                <c:pt idx="12">
                  <c:v>1.63</c:v>
                </c:pt>
                <c:pt idx="13">
                  <c:v>2.22</c:v>
                </c:pt>
                <c:pt idx="14">
                  <c:v>33.07</c:v>
                </c:pt>
                <c:pt idx="15">
                  <c:v>12.09</c:v>
                </c:pt>
                <c:pt idx="16">
                  <c:v>4.64</c:v>
                </c:pt>
                <c:pt idx="17">
                  <c:v>14.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9520</xdr:colOff>
      <xdr:row>26</xdr:row>
      <xdr:rowOff>123840</xdr:rowOff>
    </xdr:from>
    <xdr:to>
      <xdr:col>20</xdr:col>
      <xdr:colOff>209880</xdr:colOff>
      <xdr:row>48</xdr:row>
      <xdr:rowOff>28440</xdr:rowOff>
    </xdr:to>
    <xdr:graphicFrame>
      <xdr:nvGraphicFramePr>
        <xdr:cNvPr id="0" name="Chart 5"/>
        <xdr:cNvGraphicFramePr/>
      </xdr:nvGraphicFramePr>
      <xdr:xfrm>
        <a:off x="10469880" y="9163080"/>
        <a:ext cx="4973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0</xdr:row>
      <xdr:rowOff>86040</xdr:rowOff>
    </xdr:from>
    <xdr:to>
      <xdr:col>12</xdr:col>
      <xdr:colOff>11160</xdr:colOff>
      <xdr:row>17</xdr:row>
      <xdr:rowOff>333360</xdr:rowOff>
    </xdr:to>
    <xdr:graphicFrame>
      <xdr:nvGraphicFramePr>
        <xdr:cNvPr id="1" name="Chart 15"/>
        <xdr:cNvGraphicFramePr/>
      </xdr:nvGraphicFramePr>
      <xdr:xfrm>
        <a:off x="110880" y="86040"/>
        <a:ext cx="857052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10520</xdr:colOff>
      <xdr:row>0</xdr:row>
      <xdr:rowOff>96480</xdr:rowOff>
    </xdr:from>
    <xdr:to>
      <xdr:col>20</xdr:col>
      <xdr:colOff>359640</xdr:colOff>
      <xdr:row>8</xdr:row>
      <xdr:rowOff>295920</xdr:rowOff>
    </xdr:to>
    <xdr:graphicFrame>
      <xdr:nvGraphicFramePr>
        <xdr:cNvPr id="2" name="Chart 16"/>
        <xdr:cNvGraphicFramePr/>
      </xdr:nvGraphicFramePr>
      <xdr:xfrm>
        <a:off x="8780760" y="96480"/>
        <a:ext cx="6811920" cy="42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7"/>
    <col collapsed="false" customWidth="true" hidden="false" outlineLevel="0" max="4" min="3" style="0" width="13.99"/>
    <col collapsed="false" customWidth="true" hidden="false" outlineLevel="0" max="5" min="5" style="0" width="15.28"/>
    <col collapsed="false" customWidth="true" hidden="false" outlineLevel="0" max="6" min="6" style="0" width="16.28"/>
  </cols>
  <sheetData>
    <row r="1" customFormat="fals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38.25" hidden="false" customHeight="true" outlineLevel="0" collapsed="false">
      <c r="A2" s="1"/>
      <c r="B2" s="1"/>
      <c r="C2" s="1"/>
      <c r="D2" s="1"/>
      <c r="E2" s="2" t="s">
        <v>5</v>
      </c>
      <c r="F2" s="3" t="s">
        <v>6</v>
      </c>
    </row>
    <row r="3" customFormat="false" ht="17.25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</row>
    <row r="4" customFormat="false" ht="26.25" hidden="false" customHeight="true" outlineLevel="0" collapsed="false">
      <c r="A4" s="6" t="s">
        <v>7</v>
      </c>
      <c r="B4" s="7" t="n">
        <v>14928</v>
      </c>
      <c r="C4" s="7" t="n">
        <v>20751</v>
      </c>
      <c r="D4" s="7" t="n">
        <v>26845</v>
      </c>
      <c r="E4" s="7" t="n">
        <f aca="false">D4-B4</f>
        <v>11917</v>
      </c>
      <c r="F4" s="7" t="n">
        <f aca="false">D4-C4</f>
        <v>6094</v>
      </c>
    </row>
    <row r="5" customFormat="false" ht="36.75" hidden="false" customHeight="true" outlineLevel="0" collapsed="false">
      <c r="A5" s="6" t="s">
        <v>8</v>
      </c>
      <c r="B5" s="7" t="n">
        <v>2518</v>
      </c>
      <c r="C5" s="7" t="n">
        <v>3296</v>
      </c>
      <c r="D5" s="7" t="n">
        <v>4466</v>
      </c>
      <c r="E5" s="7" t="n">
        <f aca="false">D5-B5</f>
        <v>1948</v>
      </c>
      <c r="F5" s="7" t="n">
        <f aca="false">D5-C5</f>
        <v>1170</v>
      </c>
    </row>
    <row r="6" customFormat="false" ht="42.75" hidden="false" customHeight="true" outlineLevel="0" collapsed="false">
      <c r="A6" s="6" t="s">
        <v>9</v>
      </c>
      <c r="B6" s="8" t="n">
        <f aca="false">B5/B4*100</f>
        <v>16.8676312968917</v>
      </c>
      <c r="C6" s="8" t="n">
        <f aca="false">C5/C4*100</f>
        <v>15.8835718760542</v>
      </c>
      <c r="D6" s="8" t="n">
        <f aca="false">D5/D4*100</f>
        <v>16.6362451108214</v>
      </c>
      <c r="E6" s="7" t="s">
        <v>10</v>
      </c>
      <c r="F6" s="7" t="s">
        <v>10</v>
      </c>
    </row>
    <row r="7" customFormat="false" ht="32.25" hidden="false" customHeight="false" outlineLevel="0" collapsed="false">
      <c r="A7" s="6" t="s">
        <v>11</v>
      </c>
      <c r="B7" s="7" t="s">
        <v>10</v>
      </c>
      <c r="C7" s="8" t="n">
        <f aca="false">C6-B6</f>
        <v>-0.98405942083758</v>
      </c>
      <c r="D7" s="7" t="s">
        <v>10</v>
      </c>
      <c r="E7" s="8" t="n">
        <f aca="false">D6-B6</f>
        <v>-0.231386186070367</v>
      </c>
      <c r="F7" s="8" t="n">
        <f aca="false">D6-C6</f>
        <v>0.752673234767213</v>
      </c>
    </row>
    <row r="8" customFormat="false" ht="47.25" hidden="false" customHeight="true" outlineLevel="0" collapsed="false">
      <c r="A8" s="6" t="s">
        <v>12</v>
      </c>
      <c r="B8" s="7" t="s">
        <v>10</v>
      </c>
      <c r="C8" s="9" t="n">
        <f aca="false">C7*C4/100</f>
        <v>-204.202170418006</v>
      </c>
      <c r="D8" s="7" t="s">
        <v>10</v>
      </c>
      <c r="E8" s="9" t="n">
        <f aca="false">E7*D4/100</f>
        <v>-62.11562165059</v>
      </c>
      <c r="F8" s="9" t="n">
        <f aca="false">F7*D4/100</f>
        <v>202.055129873258</v>
      </c>
    </row>
    <row r="9" customFormat="false" ht="32.25" hidden="false" customHeight="false" outlineLevel="0" collapsed="false">
      <c r="A9" s="6" t="s">
        <v>13</v>
      </c>
      <c r="B9" s="7" t="s">
        <v>10</v>
      </c>
      <c r="C9" s="10" t="n">
        <f aca="false">C6/B6*100-100</f>
        <v>-5.83401073640324</v>
      </c>
      <c r="D9" s="7" t="s">
        <v>10</v>
      </c>
      <c r="E9" s="8" t="n">
        <f aca="false">D6/B6*100-100</f>
        <v>-1.37177640415347</v>
      </c>
      <c r="F9" s="8" t="n">
        <f aca="false">D6/C6*100-100</f>
        <v>4.73869001658204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9" min="9" style="0" width="6.13"/>
    <col collapsed="false" customWidth="true" hidden="false" outlineLevel="0" max="10" min="10" style="0" width="5.28"/>
    <col collapsed="false" customWidth="true" hidden="false" outlineLevel="0" max="11" min="11" style="0" width="10.41"/>
    <col collapsed="false" customWidth="true" hidden="false" outlineLevel="0" max="12" min="12" style="0" width="25.13"/>
    <col collapsed="false" customWidth="true" hidden="false" outlineLevel="0" max="13" min="13" style="0" width="13.28"/>
    <col collapsed="false" customWidth="true" hidden="false" outlineLevel="0" max="14" min="14" style="0" width="9.28"/>
    <col collapsed="false" customWidth="true" hidden="false" outlineLevel="0" max="16" min="16" style="0" width="25.28"/>
  </cols>
  <sheetData>
    <row r="1" customFormat="false" ht="52.5" hidden="false" customHeight="true" outlineLevel="0" collapsed="false">
      <c r="A1" s="11" t="s">
        <v>14</v>
      </c>
      <c r="B1" s="11" t="s">
        <v>2</v>
      </c>
      <c r="C1" s="11"/>
      <c r="D1" s="11"/>
      <c r="E1" s="11" t="s">
        <v>3</v>
      </c>
      <c r="F1" s="11"/>
      <c r="G1" s="11"/>
      <c r="H1" s="11" t="s">
        <v>15</v>
      </c>
      <c r="I1" s="11"/>
      <c r="J1" s="11"/>
      <c r="K1" s="11" t="s">
        <v>16</v>
      </c>
      <c r="Q1" s="0" t="s">
        <v>3</v>
      </c>
      <c r="R1" s="0" t="s">
        <v>17</v>
      </c>
    </row>
    <row r="2" customFormat="false" ht="78.75" hidden="false" customHeight="false" outlineLevel="0" collapsed="false">
      <c r="A2" s="11"/>
      <c r="B2" s="12" t="s">
        <v>18</v>
      </c>
      <c r="C2" s="13" t="s">
        <v>19</v>
      </c>
      <c r="D2" s="13" t="s">
        <v>20</v>
      </c>
      <c r="E2" s="14" t="s">
        <v>18</v>
      </c>
      <c r="F2" s="14" t="s">
        <v>19</v>
      </c>
      <c r="G2" s="15" t="s">
        <v>20</v>
      </c>
      <c r="H2" s="12" t="s">
        <v>21</v>
      </c>
      <c r="I2" s="14" t="s">
        <v>22</v>
      </c>
      <c r="J2" s="15" t="s">
        <v>23</v>
      </c>
      <c r="K2" s="11"/>
      <c r="P2" s="16" t="s">
        <v>24</v>
      </c>
      <c r="Q2" s="17" t="n">
        <v>12</v>
      </c>
      <c r="R2" s="17" t="n">
        <v>10.64</v>
      </c>
    </row>
    <row r="3" customFormat="false" ht="26.25" hidden="false" customHeight="false" outlineLevel="0" collapsed="false">
      <c r="A3" s="18" t="n">
        <v>1</v>
      </c>
      <c r="B3" s="19" t="n">
        <v>2</v>
      </c>
      <c r="C3" s="19" t="n">
        <v>3</v>
      </c>
      <c r="D3" s="19" t="n">
        <v>4</v>
      </c>
      <c r="E3" s="19" t="n">
        <v>5</v>
      </c>
      <c r="F3" s="19" t="n">
        <v>6</v>
      </c>
      <c r="G3" s="19" t="n">
        <v>7</v>
      </c>
      <c r="H3" s="19" t="n">
        <v>8</v>
      </c>
      <c r="I3" s="19" t="n">
        <v>9</v>
      </c>
      <c r="J3" s="19" t="n">
        <v>10</v>
      </c>
      <c r="K3" s="19" t="n">
        <v>11</v>
      </c>
      <c r="P3" s="16" t="s">
        <v>25</v>
      </c>
      <c r="Q3" s="17" t="n">
        <v>1.34</v>
      </c>
      <c r="R3" s="17" t="n">
        <v>0.97</v>
      </c>
    </row>
    <row r="4" customFormat="false" ht="28.5" hidden="false" customHeight="true" outlineLevel="0" collapsed="false">
      <c r="A4" s="16" t="s">
        <v>24</v>
      </c>
      <c r="B4" s="20" t="n">
        <v>563</v>
      </c>
      <c r="C4" s="21" t="n">
        <f aca="false">B4/$B$23*100</f>
        <v>2.71312225916823</v>
      </c>
      <c r="D4" s="21" t="n">
        <f aca="false">B4/$B$22*100</f>
        <v>17.0813106796117</v>
      </c>
      <c r="E4" s="20" t="n">
        <v>536</v>
      </c>
      <c r="F4" s="21" t="n">
        <f aca="false">E4/$E$23*100</f>
        <v>1.99664742037623</v>
      </c>
      <c r="G4" s="21" t="n">
        <f aca="false">E4/$E$22*100</f>
        <v>12.0017913121361</v>
      </c>
      <c r="H4" s="20" t="n">
        <f aca="false">E4-B4</f>
        <v>-27</v>
      </c>
      <c r="I4" s="21" t="n">
        <f aca="false">F4-C4</f>
        <v>-0.716474838791999</v>
      </c>
      <c r="J4" s="21" t="n">
        <f aca="false">G4-D4</f>
        <v>-5.07951936747551</v>
      </c>
      <c r="K4" s="22" t="n">
        <f aca="false">I4*$E$23/100</f>
        <v>-192.337670473712</v>
      </c>
      <c r="P4" s="16" t="s">
        <v>26</v>
      </c>
      <c r="Q4" s="17" t="n">
        <v>8.82</v>
      </c>
      <c r="R4" s="17" t="n">
        <v>8.39</v>
      </c>
    </row>
    <row r="5" customFormat="false" ht="28.5" hidden="false" customHeight="true" outlineLevel="0" collapsed="false">
      <c r="A5" s="16" t="s">
        <v>25</v>
      </c>
      <c r="B5" s="20" t="n">
        <v>41</v>
      </c>
      <c r="C5" s="21" t="n">
        <f aca="false">B5/$B$23*100</f>
        <v>0.197580839477616</v>
      </c>
      <c r="D5" s="21" t="n">
        <f aca="false">B5/$B$22*100</f>
        <v>1.24393203883495</v>
      </c>
      <c r="E5" s="20" t="n">
        <v>60</v>
      </c>
      <c r="F5" s="21" t="n">
        <f aca="false">E5/$E$23*100</f>
        <v>0.223505308251071</v>
      </c>
      <c r="G5" s="21" t="n">
        <f aca="false">E5/$E$22*100</f>
        <v>1.34348410210479</v>
      </c>
      <c r="H5" s="20" t="n">
        <f aca="false">E5-B5</f>
        <v>19</v>
      </c>
      <c r="I5" s="21" t="n">
        <f aca="false">F5-C5</f>
        <v>0.0259244687734554</v>
      </c>
      <c r="J5" s="21" t="n">
        <f aca="false">G5-D5</f>
        <v>0.0995520632698403</v>
      </c>
      <c r="K5" s="22" t="n">
        <f aca="false">I5*$E$23/100</f>
        <v>6.95942364223412</v>
      </c>
      <c r="P5" s="16" t="s">
        <v>27</v>
      </c>
      <c r="Q5" s="17" t="n">
        <v>1.1</v>
      </c>
      <c r="R5" s="17" t="n">
        <v>1.03</v>
      </c>
    </row>
    <row r="6" customFormat="false" ht="42.75" hidden="false" customHeight="true" outlineLevel="0" collapsed="false">
      <c r="A6" s="16" t="s">
        <v>26</v>
      </c>
      <c r="B6" s="20" t="n">
        <v>306</v>
      </c>
      <c r="C6" s="21" t="n">
        <f aca="false">B6/$B$23*100</f>
        <v>1.47462772878416</v>
      </c>
      <c r="D6" s="21" t="n">
        <f aca="false">B6/$B$22*100</f>
        <v>9.28398058252427</v>
      </c>
      <c r="E6" s="20" t="n">
        <v>394</v>
      </c>
      <c r="F6" s="21" t="n">
        <f aca="false">E6/$E$23*100</f>
        <v>1.46768485751537</v>
      </c>
      <c r="G6" s="21" t="n">
        <f aca="false">E6/$E$22*100</f>
        <v>8.82221227048813</v>
      </c>
      <c r="H6" s="20" t="n">
        <f aca="false">E6-B6</f>
        <v>88</v>
      </c>
      <c r="I6" s="21" t="n">
        <f aca="false">F6-C6</f>
        <v>-0.0069428712687889</v>
      </c>
      <c r="J6" s="21" t="n">
        <f aca="false">G6-D6</f>
        <v>-0.46176831203614</v>
      </c>
      <c r="K6" s="22" t="n">
        <f aca="false">I6*$E$23/100</f>
        <v>-1.86381379210638</v>
      </c>
      <c r="P6" s="16" t="s">
        <v>28</v>
      </c>
      <c r="Q6" s="17" t="n">
        <v>0.02</v>
      </c>
      <c r="R6" s="17" t="n">
        <v>0.02</v>
      </c>
    </row>
    <row r="7" customFormat="false" ht="30.75" hidden="false" customHeight="true" outlineLevel="0" collapsed="false">
      <c r="A7" s="16" t="s">
        <v>27</v>
      </c>
      <c r="B7" s="20" t="n">
        <v>11</v>
      </c>
      <c r="C7" s="21" t="n">
        <f aca="false">B7/$B$23*100</f>
        <v>0.0530094935183847</v>
      </c>
      <c r="D7" s="21" t="n">
        <f aca="false">B7/$B$22*100</f>
        <v>0.33373786407767</v>
      </c>
      <c r="E7" s="20" t="n">
        <v>49</v>
      </c>
      <c r="F7" s="21" t="n">
        <f aca="false">E7/$E$23*100</f>
        <v>0.182529335071708</v>
      </c>
      <c r="G7" s="21" t="n">
        <f aca="false">E7/$E$22*100</f>
        <v>1.09717868338558</v>
      </c>
      <c r="H7" s="20" t="n">
        <f aca="false">E7-B7</f>
        <v>38</v>
      </c>
      <c r="I7" s="21" t="n">
        <f aca="false">F7-C7</f>
        <v>0.129519841553323</v>
      </c>
      <c r="J7" s="21" t="n">
        <f aca="false">G7-D7</f>
        <v>0.76344081930791</v>
      </c>
      <c r="K7" s="22" t="n">
        <f aca="false">I7*$E$23/100</f>
        <v>34.7696014649896</v>
      </c>
      <c r="P7" s="16" t="s">
        <v>29</v>
      </c>
      <c r="Q7" s="23" t="n">
        <v>0.02</v>
      </c>
      <c r="R7" s="23" t="n">
        <v>0.04</v>
      </c>
    </row>
    <row r="8" customFormat="false" ht="28.5" hidden="false" customHeight="true" outlineLevel="0" collapsed="false">
      <c r="A8" s="16" t="s">
        <v>28</v>
      </c>
      <c r="B8" s="20" t="n">
        <v>2</v>
      </c>
      <c r="C8" s="21" t="n">
        <f aca="false">B8/$B$23*100</f>
        <v>0.00963808973061539</v>
      </c>
      <c r="D8" s="21" t="n">
        <f aca="false">B8/$B$22*100</f>
        <v>0.0606796116504854</v>
      </c>
      <c r="E8" s="20" t="n">
        <v>1</v>
      </c>
      <c r="F8" s="21" t="n">
        <f aca="false">E8/$E$23*100</f>
        <v>0.00372508847085118</v>
      </c>
      <c r="G8" s="21" t="n">
        <f aca="false">E8/$E$22*100</f>
        <v>0.0223914017017465</v>
      </c>
      <c r="H8" s="20" t="n">
        <f aca="false">E8-B8</f>
        <v>-1</v>
      </c>
      <c r="I8" s="21" t="n">
        <f aca="false">F8-C8</f>
        <v>-0.00591300125976421</v>
      </c>
      <c r="J8" s="21" t="n">
        <f aca="false">G8-D8</f>
        <v>-0.0382882099487389</v>
      </c>
      <c r="K8" s="22" t="n">
        <f aca="false">I8*$E$23/100</f>
        <v>-1.5873451881837</v>
      </c>
      <c r="P8" s="16" t="s">
        <v>30</v>
      </c>
      <c r="Q8" s="17" t="n">
        <v>0.4</v>
      </c>
      <c r="R8" s="17" t="n">
        <v>0.49</v>
      </c>
    </row>
    <row r="9" customFormat="false" ht="30.75" hidden="false" customHeight="true" outlineLevel="0" collapsed="false">
      <c r="A9" s="16" t="s">
        <v>29</v>
      </c>
      <c r="B9" s="20" t="n">
        <v>3</v>
      </c>
      <c r="C9" s="21" t="n">
        <f aca="false">B9/$B$23*100</f>
        <v>0.0144571345959231</v>
      </c>
      <c r="D9" s="21" t="n">
        <f aca="false">B9/$B$22*100</f>
        <v>0.0910194174757282</v>
      </c>
      <c r="E9" s="20" t="n">
        <v>1</v>
      </c>
      <c r="F9" s="21" t="n">
        <f aca="false">E9/$E$23*100</f>
        <v>0.00372508847085118</v>
      </c>
      <c r="G9" s="21" t="n">
        <f aca="false">E9/$E$22*100</f>
        <v>0.0223914017017465</v>
      </c>
      <c r="H9" s="20" t="n">
        <f aca="false">E9-B9</f>
        <v>-2</v>
      </c>
      <c r="I9" s="21" t="n">
        <f aca="false">F9-C9</f>
        <v>-0.0107320461250719</v>
      </c>
      <c r="J9" s="21" t="n">
        <f aca="false">G9-D9</f>
        <v>-0.0686280157739816</v>
      </c>
      <c r="K9" s="22" t="n">
        <f aca="false">I9*$E$23/100</f>
        <v>-2.88101778227555</v>
      </c>
      <c r="P9" s="16" t="s">
        <v>31</v>
      </c>
      <c r="Q9" s="17" t="n">
        <v>6.25</v>
      </c>
      <c r="R9" s="17" t="n">
        <v>5.78</v>
      </c>
    </row>
    <row r="10" customFormat="false" ht="32.25" hidden="false" customHeight="true" outlineLevel="0" collapsed="false">
      <c r="A10" s="16" t="s">
        <v>30</v>
      </c>
      <c r="B10" s="20" t="n">
        <v>11</v>
      </c>
      <c r="C10" s="21" t="n">
        <f aca="false">B10/$B$23*100</f>
        <v>0.0530094935183847</v>
      </c>
      <c r="D10" s="21" t="n">
        <f aca="false">B10/$B$22*100</f>
        <v>0.33373786407767</v>
      </c>
      <c r="E10" s="20" t="n">
        <v>18</v>
      </c>
      <c r="F10" s="21" t="n">
        <f aca="false">E10/$E$23*100</f>
        <v>0.0670515924753213</v>
      </c>
      <c r="G10" s="21" t="n">
        <f aca="false">E10/$E$22*100</f>
        <v>0.403045230631438</v>
      </c>
      <c r="H10" s="20" t="n">
        <f aca="false">E10-B10</f>
        <v>7</v>
      </c>
      <c r="I10" s="21" t="n">
        <f aca="false">F10-C10</f>
        <v>0.0140420989569366</v>
      </c>
      <c r="J10" s="21" t="n">
        <f aca="false">G10-D10</f>
        <v>0.0693073665537677</v>
      </c>
      <c r="K10" s="22" t="n">
        <f aca="false">I10*$E$23/100</f>
        <v>3.76960146498964</v>
      </c>
      <c r="P10" s="16" t="s">
        <v>32</v>
      </c>
      <c r="Q10" s="17" t="n">
        <v>0.13</v>
      </c>
      <c r="R10" s="17" t="n">
        <v>0.16</v>
      </c>
    </row>
    <row r="11" customFormat="false" ht="27" hidden="false" customHeight="true" outlineLevel="0" collapsed="false">
      <c r="A11" s="16" t="s">
        <v>31</v>
      </c>
      <c r="B11" s="20" t="n">
        <v>196</v>
      </c>
      <c r="C11" s="21" t="n">
        <f aca="false">B11/$B$23*100</f>
        <v>0.944532793600308</v>
      </c>
      <c r="D11" s="21" t="n">
        <f aca="false">B11/$B$22*100</f>
        <v>5.94660194174757</v>
      </c>
      <c r="E11" s="20" t="n">
        <v>279</v>
      </c>
      <c r="F11" s="21" t="n">
        <f aca="false">E11/$E$23*100</f>
        <v>1.03929968336748</v>
      </c>
      <c r="G11" s="21" t="n">
        <f aca="false">E11/$E$22*100</f>
        <v>6.24720107478728</v>
      </c>
      <c r="H11" s="20" t="n">
        <f aca="false">E11-B11</f>
        <v>83</v>
      </c>
      <c r="I11" s="21" t="n">
        <f aca="false">F11-C11</f>
        <v>0.0947668897671715</v>
      </c>
      <c r="J11" s="21" t="n">
        <f aca="false">G11-D11</f>
        <v>0.300599133039709</v>
      </c>
      <c r="K11" s="22" t="n">
        <f aca="false">I11*$E$23/100</f>
        <v>25.4401715579972</v>
      </c>
      <c r="P11" s="16" t="s">
        <v>33</v>
      </c>
      <c r="Q11" s="17" t="n">
        <v>0.25</v>
      </c>
      <c r="R11" s="17" t="n">
        <v>0.27</v>
      </c>
    </row>
    <row r="12" customFormat="false" ht="34.5" hidden="false" customHeight="true" outlineLevel="0" collapsed="false">
      <c r="A12" s="16" t="s">
        <v>32</v>
      </c>
      <c r="B12" s="20" t="n">
        <v>5</v>
      </c>
      <c r="C12" s="21" t="n">
        <f aca="false">B12/$B$23*100</f>
        <v>0.0240952243265385</v>
      </c>
      <c r="D12" s="21" t="n">
        <f aca="false">B12/$B$22*100</f>
        <v>0.151699029126214</v>
      </c>
      <c r="E12" s="20" t="n">
        <v>6</v>
      </c>
      <c r="F12" s="21" t="n">
        <f aca="false">E12/$E$23*100</f>
        <v>0.0223505308251071</v>
      </c>
      <c r="G12" s="21" t="n">
        <f aca="false">E12/$E$22*100</f>
        <v>0.134348410210479</v>
      </c>
      <c r="H12" s="20" t="n">
        <f aca="false">E12-B12</f>
        <v>1</v>
      </c>
      <c r="I12" s="21" t="n">
        <f aca="false">F12-C12</f>
        <v>-0.00174469350143138</v>
      </c>
      <c r="J12" s="21" t="n">
        <f aca="false">G12-D12</f>
        <v>-0.0173506189157344</v>
      </c>
      <c r="K12" s="22" t="n">
        <f aca="false">I12*$E$23/100</f>
        <v>-0.468362970459255</v>
      </c>
      <c r="P12" s="16" t="s">
        <v>34</v>
      </c>
      <c r="Q12" s="17" t="n">
        <v>0.11</v>
      </c>
      <c r="R12" s="17" t="n">
        <v>0.14</v>
      </c>
    </row>
    <row r="13" customFormat="false" ht="15.75" hidden="false" customHeight="true" outlineLevel="0" collapsed="false">
      <c r="A13" s="16" t="s">
        <v>33</v>
      </c>
      <c r="B13" s="20" t="n">
        <v>6</v>
      </c>
      <c r="C13" s="21" t="n">
        <f aca="false">B13/$B$23*100</f>
        <v>0.0289142691918462</v>
      </c>
      <c r="D13" s="21" t="n">
        <f aca="false">B13/$B$22*100</f>
        <v>0.182038834951456</v>
      </c>
      <c r="E13" s="20" t="n">
        <v>11</v>
      </c>
      <c r="F13" s="21" t="n">
        <f aca="false">E13/$E$23*100</f>
        <v>0.040975973179363</v>
      </c>
      <c r="G13" s="21" t="n">
        <f aca="false">E13/$E$22*100</f>
        <v>0.246305418719212</v>
      </c>
      <c r="H13" s="20" t="n">
        <f aca="false">E13-B13</f>
        <v>5</v>
      </c>
      <c r="I13" s="21" t="n">
        <f aca="false">F13-C13</f>
        <v>0.0120617039875168</v>
      </c>
      <c r="J13" s="21" t="n">
        <f aca="false">G13-D13</f>
        <v>0.0642665837677555</v>
      </c>
      <c r="K13" s="22" t="n">
        <f aca="false">I13*$E$23/100</f>
        <v>3.23796443544889</v>
      </c>
      <c r="P13" s="16" t="s">
        <v>35</v>
      </c>
      <c r="Q13" s="17" t="n">
        <v>1.39</v>
      </c>
      <c r="R13" s="17" t="n">
        <v>1.44</v>
      </c>
    </row>
    <row r="14" customFormat="false" ht="18" hidden="false" customHeight="true" outlineLevel="0" collapsed="false">
      <c r="A14" s="16" t="s">
        <v>34</v>
      </c>
      <c r="B14" s="20" t="n">
        <v>11</v>
      </c>
      <c r="C14" s="21" t="n">
        <f aca="false">B14/$B$23*100</f>
        <v>0.0530094935183847</v>
      </c>
      <c r="D14" s="21" t="n">
        <f aca="false">B14/$B$22*100</f>
        <v>0.33373786407767</v>
      </c>
      <c r="E14" s="20" t="n">
        <v>5</v>
      </c>
      <c r="F14" s="21" t="n">
        <f aca="false">E14/$E$23*100</f>
        <v>0.0186254423542559</v>
      </c>
      <c r="G14" s="21" t="n">
        <f aca="false">E14/$E$22*100</f>
        <v>0.111957008508733</v>
      </c>
      <c r="H14" s="20" t="n">
        <f aca="false">E14-B14</f>
        <v>-6</v>
      </c>
      <c r="I14" s="21" t="n">
        <f aca="false">F14-C14</f>
        <v>-0.0343840511641287</v>
      </c>
      <c r="J14" s="21" t="n">
        <f aca="false">G14-D14</f>
        <v>-0.221780855568937</v>
      </c>
      <c r="K14" s="22" t="n">
        <f aca="false">I14*$E$23/100</f>
        <v>-9.23039853501036</v>
      </c>
      <c r="P14" s="16" t="s">
        <v>36</v>
      </c>
      <c r="Q14" s="17" t="n">
        <v>1.63</v>
      </c>
      <c r="R14" s="17" t="n">
        <v>1.3</v>
      </c>
    </row>
    <row r="15" customFormat="false" ht="14.25" hidden="false" customHeight="true" outlineLevel="0" collapsed="false">
      <c r="A15" s="16" t="s">
        <v>35</v>
      </c>
      <c r="B15" s="20" t="n">
        <v>50</v>
      </c>
      <c r="C15" s="21" t="n">
        <f aca="false">B15/$B$23*100</f>
        <v>0.240952243265385</v>
      </c>
      <c r="D15" s="21" t="n">
        <f aca="false">B15/$B$22*100</f>
        <v>1.51699029126214</v>
      </c>
      <c r="E15" s="20" t="n">
        <v>62</v>
      </c>
      <c r="F15" s="21" t="n">
        <f aca="false">E15/$E$23*100</f>
        <v>0.230955485192773</v>
      </c>
      <c r="G15" s="21" t="n">
        <f aca="false">E15/$E$22*100</f>
        <v>1.38826690550828</v>
      </c>
      <c r="H15" s="20" t="n">
        <f aca="false">E15-B15</f>
        <v>12</v>
      </c>
      <c r="I15" s="21" t="n">
        <f aca="false">F15-C15</f>
        <v>-0.00999675807261147</v>
      </c>
      <c r="J15" s="21" t="n">
        <f aca="false">G15-D15</f>
        <v>-0.128723385753851</v>
      </c>
      <c r="K15" s="22" t="n">
        <f aca="false">I15*$E$23/100</f>
        <v>-2.68362970459255</v>
      </c>
      <c r="P15" s="16" t="s">
        <v>37</v>
      </c>
      <c r="Q15" s="17" t="n">
        <v>2.22</v>
      </c>
      <c r="R15" s="17" t="n">
        <v>2.39</v>
      </c>
    </row>
    <row r="16" customFormat="false" ht="39" hidden="false" customHeight="false" outlineLevel="0" collapsed="false">
      <c r="A16" s="16" t="s">
        <v>36</v>
      </c>
      <c r="B16" s="20" t="n">
        <v>61</v>
      </c>
      <c r="C16" s="21" t="n">
        <f aca="false">B16/$B$23*100</f>
        <v>0.293961736783769</v>
      </c>
      <c r="D16" s="21" t="n">
        <f aca="false">B16/$B$22*100</f>
        <v>1.85072815533981</v>
      </c>
      <c r="E16" s="20" t="n">
        <v>73</v>
      </c>
      <c r="F16" s="21" t="n">
        <f aca="false">E16/$E$23*100</f>
        <v>0.271931458372136</v>
      </c>
      <c r="G16" s="21" t="n">
        <f aca="false">E16/$E$22*100</f>
        <v>1.6345723242275</v>
      </c>
      <c r="H16" s="20" t="n">
        <f aca="false">E16-B16</f>
        <v>12</v>
      </c>
      <c r="I16" s="21" t="n">
        <f aca="false">F16-C16</f>
        <v>-0.0220302784116331</v>
      </c>
      <c r="J16" s="21" t="n">
        <f aca="false">G16-D16</f>
        <v>-0.216155831112309</v>
      </c>
      <c r="K16" s="22" t="n">
        <f aca="false">I16*$E$23/100</f>
        <v>-5.91402823960291</v>
      </c>
      <c r="P16" s="16" t="s">
        <v>38</v>
      </c>
      <c r="Q16" s="17" t="n">
        <v>33.07</v>
      </c>
      <c r="R16" s="17" t="n">
        <v>35.18</v>
      </c>
    </row>
    <row r="17" customFormat="false" ht="26.25" hidden="false" customHeight="false" outlineLevel="0" collapsed="false">
      <c r="A17" s="16" t="s">
        <v>37</v>
      </c>
      <c r="B17" s="20" t="n">
        <v>79</v>
      </c>
      <c r="C17" s="21" t="n">
        <f aca="false">B17/$B$23*100</f>
        <v>0.380704544359308</v>
      </c>
      <c r="D17" s="21" t="n">
        <f aca="false">B17/$B$22*100</f>
        <v>2.39684466019417</v>
      </c>
      <c r="E17" s="20" t="n">
        <v>99</v>
      </c>
      <c r="F17" s="21" t="n">
        <f aca="false">E17/$E$23*100</f>
        <v>0.368783758614267</v>
      </c>
      <c r="G17" s="21" t="n">
        <f aca="false">E17/$E$22*100</f>
        <v>2.21674876847291</v>
      </c>
      <c r="H17" s="20" t="n">
        <f aca="false">E17-B17</f>
        <v>20</v>
      </c>
      <c r="I17" s="21" t="n">
        <f aca="false">F17-C17</f>
        <v>-0.0119207857450409</v>
      </c>
      <c r="J17" s="21" t="n">
        <f aca="false">G17-D17</f>
        <v>-0.180095891721268</v>
      </c>
      <c r="K17" s="22" t="n">
        <f aca="false">I17*$E$23/100</f>
        <v>-3.20013493325623</v>
      </c>
      <c r="P17" s="16" t="s">
        <v>39</v>
      </c>
      <c r="Q17" s="17" t="n">
        <v>12.09</v>
      </c>
      <c r="R17" s="17" t="n">
        <v>12.54</v>
      </c>
    </row>
    <row r="18" customFormat="false" ht="26.25" hidden="false" customHeight="false" outlineLevel="0" collapsed="false">
      <c r="A18" s="16" t="s">
        <v>38</v>
      </c>
      <c r="B18" s="20" t="n">
        <v>985</v>
      </c>
      <c r="C18" s="21" t="n">
        <f aca="false">B18/$B$23*100</f>
        <v>4.74675919232808</v>
      </c>
      <c r="D18" s="21" t="n">
        <f aca="false">B18/$B$22*100</f>
        <v>29.8847087378641</v>
      </c>
      <c r="E18" s="20" t="n">
        <v>1477</v>
      </c>
      <c r="F18" s="21" t="n">
        <f aca="false">E18/$E$23*100</f>
        <v>5.5019556714472</v>
      </c>
      <c r="G18" s="21" t="n">
        <f aca="false">E18/$E$22*100</f>
        <v>33.0721003134796</v>
      </c>
      <c r="H18" s="20" t="n">
        <f aca="false">E18-B18</f>
        <v>492</v>
      </c>
      <c r="I18" s="21" t="n">
        <f aca="false">F18-C18</f>
        <v>0.755196479119117</v>
      </c>
      <c r="J18" s="21" t="n">
        <f aca="false">G18-D18</f>
        <v>3.18739157561554</v>
      </c>
      <c r="K18" s="22" t="n">
        <f aca="false">I18*$E$23/100</f>
        <v>202.732494819527</v>
      </c>
      <c r="P18" s="16" t="s">
        <v>40</v>
      </c>
      <c r="Q18" s="17" t="n">
        <v>4.64</v>
      </c>
      <c r="R18" s="17" t="n">
        <v>4.93</v>
      </c>
    </row>
    <row r="19" customFormat="false" ht="26.25" hidden="false" customHeight="false" outlineLevel="0" collapsed="false">
      <c r="A19" s="16" t="s">
        <v>39</v>
      </c>
      <c r="B19" s="20" t="n">
        <v>355</v>
      </c>
      <c r="C19" s="21" t="n">
        <f aca="false">B19/$B$23*100</f>
        <v>1.71076092718423</v>
      </c>
      <c r="D19" s="21" t="n">
        <f aca="false">B19/$B$22*100</f>
        <v>10.7706310679612</v>
      </c>
      <c r="E19" s="20" t="n">
        <v>540</v>
      </c>
      <c r="F19" s="21" t="n">
        <f aca="false">E19/$E$23*100</f>
        <v>2.01154777425964</v>
      </c>
      <c r="G19" s="21" t="n">
        <f aca="false">E19/$E$22*100</f>
        <v>12.0913569189431</v>
      </c>
      <c r="H19" s="20" t="n">
        <f aca="false">E19-B19</f>
        <v>185</v>
      </c>
      <c r="I19" s="21" t="n">
        <f aca="false">F19-C19</f>
        <v>0.300786847075407</v>
      </c>
      <c r="J19" s="21" t="n">
        <f aca="false">G19-D19</f>
        <v>1.32072585098196</v>
      </c>
      <c r="K19" s="22" t="n">
        <f aca="false">I19*$E$23/100</f>
        <v>80.7462290973929</v>
      </c>
      <c r="P19" s="16" t="s">
        <v>41</v>
      </c>
      <c r="Q19" s="17" t="n">
        <v>14.52</v>
      </c>
      <c r="R19" s="17" t="n">
        <v>14.29</v>
      </c>
    </row>
    <row r="20" customFormat="false" ht="26.25" hidden="false" customHeight="false" outlineLevel="0" collapsed="false">
      <c r="A20" s="16" t="s">
        <v>40</v>
      </c>
      <c r="B20" s="20" t="n">
        <v>175</v>
      </c>
      <c r="C20" s="21" t="n">
        <f aca="false">B20/$B$23*100</f>
        <v>0.843332851428847</v>
      </c>
      <c r="D20" s="21" t="n">
        <f aca="false">B20/$B$22*100</f>
        <v>5.30946601941748</v>
      </c>
      <c r="E20" s="20" t="n">
        <v>207</v>
      </c>
      <c r="F20" s="21" t="n">
        <f aca="false">E20/$E$23*100</f>
        <v>0.771093313466195</v>
      </c>
      <c r="G20" s="21" t="n">
        <f aca="false">E20/$E$22*100</f>
        <v>4.63502015226153</v>
      </c>
      <c r="H20" s="20" t="n">
        <f aca="false">E20-B20</f>
        <v>32</v>
      </c>
      <c r="I20" s="21" t="n">
        <f aca="false">F20-C20</f>
        <v>-0.072239537962652</v>
      </c>
      <c r="J20" s="21" t="n">
        <f aca="false">G20-D20</f>
        <v>-0.674445867155944</v>
      </c>
      <c r="K20" s="22" t="n">
        <f aca="false">I20*$E$23/100</f>
        <v>-19.3927039660739</v>
      </c>
      <c r="P20" s="16"/>
      <c r="Q20" s="17" t="n">
        <f aca="false">SUM(Q2:Q19)</f>
        <v>100</v>
      </c>
      <c r="R20" s="17" t="n">
        <f aca="false">SUM(R2:R19)</f>
        <v>100</v>
      </c>
    </row>
    <row r="21" customFormat="false" ht="13.5" hidden="false" customHeight="false" outlineLevel="0" collapsed="false">
      <c r="A21" s="16" t="s">
        <v>41</v>
      </c>
      <c r="B21" s="20" t="n">
        <v>436</v>
      </c>
      <c r="C21" s="21" t="n">
        <f aca="false">B21/$B$23*100</f>
        <v>2.10110356127416</v>
      </c>
      <c r="D21" s="21" t="n">
        <f aca="false">B21/$B$22*100</f>
        <v>13.2281553398058</v>
      </c>
      <c r="E21" s="20" t="n">
        <v>648</v>
      </c>
      <c r="F21" s="21" t="n">
        <f aca="false">E21/$E$23*100</f>
        <v>2.41385732911157</v>
      </c>
      <c r="G21" s="21" t="n">
        <f aca="false">E21/$E$22*100</f>
        <v>14.5096283027318</v>
      </c>
      <c r="H21" s="20" t="n">
        <f aca="false">E21-B21</f>
        <v>212</v>
      </c>
      <c r="I21" s="21" t="n">
        <f aca="false">F21-C21</f>
        <v>0.31275376783741</v>
      </c>
      <c r="J21" s="21" t="n">
        <f aca="false">G21-D21</f>
        <v>1.28147296292592</v>
      </c>
      <c r="K21" s="22" t="n">
        <f aca="false">I21*$E$23/100</f>
        <v>83.9587489759528</v>
      </c>
      <c r="M21" s="24" t="n">
        <f aca="false">SUM(Q2:Q20)</f>
        <v>200</v>
      </c>
      <c r="N21" s="24" t="n">
        <f aca="false">SUM(R2:R20)</f>
        <v>200</v>
      </c>
    </row>
    <row r="22" customFormat="false" ht="13.5" hidden="false" customHeight="false" outlineLevel="0" collapsed="false">
      <c r="A22" s="25" t="s">
        <v>42</v>
      </c>
      <c r="B22" s="26" t="n">
        <f aca="false">SUM(B4:B21)</f>
        <v>3296</v>
      </c>
      <c r="C22" s="21" t="n">
        <f aca="false">B22/$B$23*100</f>
        <v>15.8835718760542</v>
      </c>
      <c r="D22" s="27" t="n">
        <f aca="false">SUM(D4:D21)</f>
        <v>100</v>
      </c>
      <c r="E22" s="26" t="n">
        <f aca="false">SUM(E4:E21)</f>
        <v>4466</v>
      </c>
      <c r="F22" s="21" t="n">
        <f aca="false">E22/$E$23*100</f>
        <v>16.6362451108214</v>
      </c>
      <c r="G22" s="27" t="n">
        <f aca="false">SUM(G4:G21)</f>
        <v>100</v>
      </c>
      <c r="H22" s="26" t="n">
        <f aca="false">E22-B22</f>
        <v>1170</v>
      </c>
      <c r="I22" s="21" t="n">
        <f aca="false">F22-C22</f>
        <v>0.752673234767213</v>
      </c>
      <c r="J22" s="26" t="s">
        <v>43</v>
      </c>
      <c r="K22" s="22" t="n">
        <f aca="false">I22*$E$23/100</f>
        <v>202.055129873258</v>
      </c>
      <c r="M22" s="17"/>
    </row>
    <row r="23" customFormat="false" ht="13.5" hidden="false" customHeight="false" outlineLevel="0" collapsed="false">
      <c r="A23" s="25" t="s">
        <v>44</v>
      </c>
      <c r="B23" s="26" t="n">
        <v>20751</v>
      </c>
      <c r="C23" s="26" t="s">
        <v>43</v>
      </c>
      <c r="D23" s="26" t="s">
        <v>43</v>
      </c>
      <c r="E23" s="28" t="n">
        <v>26845</v>
      </c>
      <c r="F23" s="26" t="s">
        <v>43</v>
      </c>
      <c r="G23" s="26" t="s">
        <v>43</v>
      </c>
      <c r="H23" s="26" t="n">
        <f aca="false">E23-B23</f>
        <v>6094</v>
      </c>
      <c r="I23" s="26" t="s">
        <v>43</v>
      </c>
      <c r="J23" s="26" t="s">
        <v>43</v>
      </c>
      <c r="K23" s="26" t="s">
        <v>43</v>
      </c>
      <c r="L23" s="29" t="n">
        <f aca="false">SUM(K4:K21)</f>
        <v>202.055129873259</v>
      </c>
      <c r="M23" s="29" t="n">
        <f aca="false">K4+K7+K9+K10+K12+K13+K14+K16+K20</f>
        <v>-188.447014601706</v>
      </c>
      <c r="N23" s="29" t="e">
        <f aca="false">K5+K6+K8+#REF!+K11+K15+K17+K18+K19+K21</f>
        <v>#VALUE!</v>
      </c>
    </row>
    <row r="24" customFormat="false" ht="12.75" hidden="false" customHeight="false" outlineLevel="0" collapsed="false">
      <c r="M24" s="29"/>
      <c r="N24" s="29" t="e">
        <f aca="false">N23+M23</f>
        <v>#VALUE!</v>
      </c>
    </row>
    <row r="29" customFormat="false" ht="12.75" hidden="false" customHeight="false" outlineLevel="0" collapsed="false">
      <c r="M29" s="30" t="n">
        <f aca="false">B4+B5++B8+B9+B10+B11+B16*0.7+B17+B18+B19*0.7+B20*0.7+B22*0.7</f>
        <v>4600.9</v>
      </c>
      <c r="N29" s="0" t="n">
        <f aca="false">E4+E5++E8+E9+E10+E11+E16*0.7+E17+E18+E19*0.7+E20*0.7+E22*0.7</f>
        <v>6171.2</v>
      </c>
    </row>
    <row r="30" customFormat="false" ht="12.75" hidden="false" customHeight="false" outlineLevel="0" collapsed="false">
      <c r="M30" s="30" t="n">
        <f aca="false">B6+B7+B12+B13+B14+B15+B16*0.3+B19*0.3+B20*0.3+B21+B22*0.3</f>
        <v>1991.1</v>
      </c>
      <c r="N30" s="0" t="n">
        <f aca="false">E6+E7+E12+E13+E14+E15+E16*0.3+E19*0.3+E20*0.3+E21+E22*0.3</f>
        <v>2760.8</v>
      </c>
    </row>
    <row r="31" customFormat="false" ht="12.75" hidden="false" customHeight="false" outlineLevel="0" collapsed="false">
      <c r="M31" s="0" t="n">
        <f aca="false">SUM(M29:M30)</f>
        <v>6592</v>
      </c>
      <c r="N31" s="0" t="n">
        <f aca="false">SUM(N29:N30)</f>
        <v>8932</v>
      </c>
    </row>
  </sheetData>
  <mergeCells count="5">
    <mergeCell ref="A1:A2"/>
    <mergeCell ref="B1:D1"/>
    <mergeCell ref="E1:G1"/>
    <mergeCell ref="H1:J1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6.7"/>
    <col collapsed="false" customWidth="true" hidden="false" outlineLevel="0" max="2" min="2" style="31" width="10.28"/>
    <col collapsed="false" customWidth="true" hidden="false" outlineLevel="0" max="3" min="3" style="31" width="9.85"/>
    <col collapsed="false" customWidth="true" hidden="false" outlineLevel="0" max="4" min="4" style="31" width="11.7"/>
    <col collapsed="false" customWidth="true" hidden="false" outlineLevel="0" max="5" min="5" style="31" width="9.85"/>
    <col collapsed="false" customWidth="true" hidden="false" outlineLevel="0" max="6" min="6" style="31" width="12.42"/>
    <col collapsed="false" customWidth="true" hidden="false" outlineLevel="0" max="7" min="7" style="31" width="10.13"/>
    <col collapsed="false" customWidth="true" hidden="false" outlineLevel="0" max="8" min="8" style="31" width="10.56"/>
    <col collapsed="false" customWidth="true" hidden="false" outlineLevel="0" max="9" min="9" style="31" width="10.13"/>
    <col collapsed="false" customWidth="true" hidden="false" outlineLevel="0" max="10" min="10" style="31" width="9.99"/>
    <col collapsed="false" customWidth="true" hidden="false" outlineLevel="0" max="11" min="11" style="31" width="9.7"/>
    <col collapsed="false" customWidth="true" hidden="false" outlineLevel="0" max="12" min="12" style="31" width="13.85"/>
    <col collapsed="false" customWidth="false" hidden="false" outlineLevel="0" max="257" min="13" style="31" width="9.14"/>
  </cols>
  <sheetData>
    <row r="1" customFormat="false" ht="15" hidden="false" customHeight="true" outlineLevel="0" collapsed="false">
      <c r="A1" s="32" t="s">
        <v>45</v>
      </c>
      <c r="B1" s="32" t="s">
        <v>2</v>
      </c>
      <c r="C1" s="32"/>
      <c r="D1" s="32" t="s">
        <v>46</v>
      </c>
      <c r="E1" s="32"/>
      <c r="F1" s="32" t="s">
        <v>3</v>
      </c>
      <c r="G1" s="32"/>
      <c r="H1" s="32" t="s">
        <v>47</v>
      </c>
      <c r="I1" s="32"/>
      <c r="J1" s="32"/>
      <c r="K1" s="32"/>
    </row>
    <row r="2" customFormat="false" ht="60.75" hidden="false" customHeight="true" outlineLevel="0" collapsed="false">
      <c r="A2" s="32"/>
      <c r="B2" s="32"/>
      <c r="C2" s="32"/>
      <c r="D2" s="32"/>
      <c r="E2" s="32"/>
      <c r="F2" s="32"/>
      <c r="G2" s="32"/>
      <c r="H2" s="32" t="s">
        <v>48</v>
      </c>
      <c r="I2" s="32"/>
      <c r="J2" s="32" t="s">
        <v>49</v>
      </c>
      <c r="K2" s="32"/>
    </row>
    <row r="3" customFormat="false" ht="61.5" hidden="false" customHeight="true" outlineLevel="0" collapsed="false">
      <c r="A3" s="32"/>
      <c r="B3" s="32" t="s">
        <v>50</v>
      </c>
      <c r="C3" s="32" t="s">
        <v>19</v>
      </c>
      <c r="D3" s="32" t="s">
        <v>50</v>
      </c>
      <c r="E3" s="32" t="s">
        <v>19</v>
      </c>
      <c r="F3" s="32" t="s">
        <v>50</v>
      </c>
      <c r="G3" s="32" t="s">
        <v>19</v>
      </c>
      <c r="H3" s="32" t="s">
        <v>50</v>
      </c>
      <c r="I3" s="32" t="s">
        <v>19</v>
      </c>
      <c r="J3" s="32" t="s">
        <v>50</v>
      </c>
      <c r="K3" s="32" t="s">
        <v>19</v>
      </c>
    </row>
    <row r="4" customFormat="false" ht="28.5" hidden="false" customHeight="true" outlineLevel="0" collapsed="false">
      <c r="A4" s="33" t="s">
        <v>51</v>
      </c>
      <c r="B4" s="32" t="n">
        <v>2038</v>
      </c>
      <c r="C4" s="34" t="n">
        <f aca="false">B4/$B$7*100</f>
        <v>9.82121343549709</v>
      </c>
      <c r="D4" s="35" t="n">
        <f aca="false">C4*D7/100</f>
        <v>2636.50474675919</v>
      </c>
      <c r="E4" s="34" t="n">
        <f aca="false">D4/D7*100</f>
        <v>9.82121343549709</v>
      </c>
      <c r="F4" s="32" t="n">
        <v>2697</v>
      </c>
      <c r="G4" s="34" t="n">
        <f aca="false">F4/$F$7*100</f>
        <v>10.0465636058856</v>
      </c>
      <c r="H4" s="32" t="n">
        <f aca="false">F4-B4</f>
        <v>659</v>
      </c>
      <c r="I4" s="34" t="n">
        <v>-0.94</v>
      </c>
      <c r="J4" s="35" t="n">
        <f aca="false">F4-D4</f>
        <v>60.4952532408074</v>
      </c>
      <c r="K4" s="32" t="s">
        <v>52</v>
      </c>
    </row>
    <row r="5" customFormat="false" ht="30" hidden="false" customHeight="false" outlineLevel="0" collapsed="false">
      <c r="A5" s="33" t="s">
        <v>53</v>
      </c>
      <c r="B5" s="32" t="n">
        <v>1258</v>
      </c>
      <c r="C5" s="34" t="n">
        <v>6.35</v>
      </c>
      <c r="D5" s="32" t="n">
        <v>1258</v>
      </c>
      <c r="E5" s="34" t="n">
        <f aca="false">D5/D7*100</f>
        <v>4.68616129633079</v>
      </c>
      <c r="F5" s="32" t="n">
        <v>1769</v>
      </c>
      <c r="G5" s="34" t="n">
        <f aca="false">F5/$F$7*100</f>
        <v>6.58968150493574</v>
      </c>
      <c r="H5" s="32" t="n">
        <f aca="false">F5-B5</f>
        <v>511</v>
      </c>
      <c r="I5" s="34" t="n">
        <f aca="false">G5-C5</f>
        <v>0.239681504935742</v>
      </c>
      <c r="J5" s="32" t="s">
        <v>52</v>
      </c>
      <c r="K5" s="34" t="n">
        <f aca="false">G5-E5</f>
        <v>1.90352020860495</v>
      </c>
    </row>
    <row r="6" customFormat="false" ht="45" hidden="false" customHeight="false" outlineLevel="0" collapsed="false">
      <c r="A6" s="33" t="s">
        <v>54</v>
      </c>
      <c r="B6" s="32" t="n">
        <v>3296</v>
      </c>
      <c r="C6" s="34" t="n">
        <f aca="false">B6/$B$7*100</f>
        <v>15.8835718760542</v>
      </c>
      <c r="D6" s="35" t="n">
        <f aca="false">SUM(D4:D5)</f>
        <v>3894.50474675919</v>
      </c>
      <c r="E6" s="34" t="n">
        <f aca="false">D6/D7*100</f>
        <v>14.5073747318279</v>
      </c>
      <c r="F6" s="32" t="n">
        <v>4466</v>
      </c>
      <c r="G6" s="34" t="n">
        <f aca="false">F6/$F$7*100</f>
        <v>16.6362451108214</v>
      </c>
      <c r="H6" s="32" t="n">
        <f aca="false">F6-B6</f>
        <v>1170</v>
      </c>
      <c r="I6" s="34" t="n">
        <f aca="false">G6-C6</f>
        <v>0.752673234767213</v>
      </c>
      <c r="J6" s="35" t="n">
        <v>60</v>
      </c>
      <c r="K6" s="34" t="n">
        <v>1.9</v>
      </c>
    </row>
    <row r="7" customFormat="false" ht="30" hidden="false" customHeight="false" outlineLevel="0" collapsed="false">
      <c r="A7" s="33" t="s">
        <v>44</v>
      </c>
      <c r="B7" s="32" t="n">
        <v>20751</v>
      </c>
      <c r="C7" s="32" t="s">
        <v>52</v>
      </c>
      <c r="D7" s="32" t="n">
        <v>26845</v>
      </c>
      <c r="E7" s="32" t="s">
        <v>52</v>
      </c>
      <c r="F7" s="32" t="n">
        <v>26845</v>
      </c>
      <c r="G7" s="32" t="s">
        <v>52</v>
      </c>
      <c r="H7" s="32" t="n">
        <f aca="false">F7-B7</f>
        <v>6094</v>
      </c>
      <c r="I7" s="32" t="s">
        <v>52</v>
      </c>
      <c r="J7" s="32" t="s">
        <v>52</v>
      </c>
      <c r="K7" s="32" t="s">
        <v>52</v>
      </c>
    </row>
    <row r="9" customFormat="false" ht="12.75" hidden="false" customHeight="false" outlineLevel="0" collapsed="false">
      <c r="D9" s="36"/>
    </row>
    <row r="11" customFormat="false" ht="12.75" hidden="false" customHeight="false" outlineLevel="0" collapsed="false">
      <c r="D11" s="31" t="n">
        <f aca="false">F7/B7*100</f>
        <v>129.367259409185</v>
      </c>
    </row>
    <row r="12" customFormat="false" ht="12.75" hidden="false" customHeight="false" outlineLevel="0" collapsed="false">
      <c r="F12" s="37" t="n">
        <v>-102171</v>
      </c>
      <c r="G12" s="38" t="s">
        <v>52</v>
      </c>
    </row>
    <row r="13" customFormat="false" ht="12.75" hidden="false" customHeight="false" outlineLevel="0" collapsed="false">
      <c r="F13" s="38" t="s">
        <v>52</v>
      </c>
      <c r="G13" s="39" t="n">
        <v>1.4</v>
      </c>
    </row>
    <row r="14" customFormat="false" ht="12.75" hidden="false" customHeight="false" outlineLevel="0" collapsed="false">
      <c r="F14" s="37" t="n">
        <v>-102171</v>
      </c>
      <c r="G14" s="39" t="n">
        <v>1.4</v>
      </c>
    </row>
    <row r="15" customFormat="false" ht="12.75" hidden="false" customHeight="false" outlineLevel="0" collapsed="false">
      <c r="F15" s="38" t="s">
        <v>52</v>
      </c>
      <c r="G15" s="38" t="s">
        <v>52</v>
      </c>
      <c r="I15" s="31" t="n">
        <f aca="false">F7*10.8/100</f>
        <v>2899.26</v>
      </c>
      <c r="J15" s="31" t="n">
        <v>1184108</v>
      </c>
    </row>
  </sheetData>
  <mergeCells count="7">
    <mergeCell ref="A1:A3"/>
    <mergeCell ref="B1:C2"/>
    <mergeCell ref="D1:E2"/>
    <mergeCell ref="F1:G2"/>
    <mergeCell ref="H1:K1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85"/>
    <col collapsed="false" customWidth="true" hidden="false" outlineLevel="0" max="2" min="2" style="40" width="17.56"/>
    <col collapsed="false" customWidth="true" hidden="false" outlineLevel="0" max="3" min="3" style="40" width="28.7"/>
    <col collapsed="false" customWidth="true" hidden="false" outlineLevel="0" max="4" min="4" style="40" width="14.85"/>
    <col collapsed="false" customWidth="true" hidden="false" outlineLevel="0" max="5" min="5" style="40" width="10.28"/>
    <col collapsed="false" customWidth="true" hidden="false" outlineLevel="0" max="6" min="6" style="40" width="13.85"/>
    <col collapsed="false" customWidth="true" hidden="false" outlineLevel="0" max="7" min="7" style="40" width="14.7"/>
    <col collapsed="false" customWidth="false" hidden="false" outlineLevel="0" max="257" min="8" style="40" width="9.14"/>
  </cols>
  <sheetData>
    <row r="1" customFormat="false" ht="31.5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15" hidden="fals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5" hidden="false" customHeight="false" outlineLevel="0" collapsed="false">
      <c r="A3" s="42"/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3"/>
      <c r="B4" s="44"/>
      <c r="C4" s="43"/>
      <c r="D4" s="44"/>
      <c r="E4" s="43"/>
      <c r="F4" s="43"/>
      <c r="G4" s="43"/>
    </row>
    <row r="5" customFormat="false" ht="15" hidden="false" customHeight="false" outlineLevel="0" collapsed="false">
      <c r="A5" s="43"/>
      <c r="B5" s="45"/>
      <c r="C5" s="43"/>
      <c r="D5" s="45"/>
      <c r="E5" s="43"/>
      <c r="F5" s="43"/>
      <c r="G5" s="43"/>
    </row>
    <row r="6" customFormat="false" ht="15.75" hidden="false" customHeight="false" outlineLevel="0" collapsed="false">
      <c r="A6" s="42"/>
      <c r="B6" s="46"/>
      <c r="C6" s="47"/>
      <c r="D6" s="46"/>
      <c r="E6" s="47"/>
      <c r="F6" s="48"/>
      <c r="G6" s="43"/>
    </row>
    <row r="7" customFormat="false" ht="15" hidden="false" customHeight="false" outlineLevel="0" collapsed="false">
      <c r="A7" s="42"/>
      <c r="B7" s="43"/>
      <c r="C7" s="43"/>
      <c r="D7" s="43"/>
      <c r="E7" s="43"/>
      <c r="F7" s="43"/>
      <c r="G7" s="43"/>
    </row>
    <row r="11" customFormat="false" ht="15" hidden="false" customHeight="false" outlineLevel="0" collapsed="false">
      <c r="A11" s="49" t="s">
        <v>0</v>
      </c>
      <c r="B11" s="50" t="s">
        <v>3</v>
      </c>
      <c r="C11" s="50"/>
      <c r="D11" s="50"/>
    </row>
    <row r="12" customFormat="false" ht="15" hidden="false" customHeight="false" outlineLevel="0" collapsed="false">
      <c r="A12" s="49"/>
      <c r="B12" s="32" t="s">
        <v>55</v>
      </c>
      <c r="C12" s="32" t="s">
        <v>56</v>
      </c>
      <c r="D12" s="32" t="s">
        <v>57</v>
      </c>
    </row>
    <row r="13" customFormat="false" ht="15" hidden="false" customHeight="false" outlineLevel="0" collapsed="false">
      <c r="A13" s="51" t="s">
        <v>58</v>
      </c>
      <c r="B13" s="49"/>
      <c r="C13" s="49"/>
      <c r="D13" s="49"/>
    </row>
    <row r="14" customFormat="false" ht="15.75" hidden="false" customHeight="false" outlineLevel="0" collapsed="false">
      <c r="A14" s="51" t="s">
        <v>59</v>
      </c>
      <c r="B14" s="52" t="n">
        <v>26845</v>
      </c>
      <c r="C14" s="49" t="s">
        <v>60</v>
      </c>
      <c r="D14" s="49" t="s">
        <v>60</v>
      </c>
    </row>
    <row r="15" customFormat="false" ht="15" hidden="false" customHeight="false" outlineLevel="0" collapsed="false">
      <c r="A15" s="51" t="s">
        <v>61</v>
      </c>
      <c r="B15" s="50" t="n">
        <v>24453</v>
      </c>
      <c r="C15" s="53" t="s">
        <v>60</v>
      </c>
      <c r="D15" s="49" t="s">
        <v>60</v>
      </c>
    </row>
    <row r="16" customFormat="false" ht="30" hidden="false" customHeight="false" outlineLevel="0" collapsed="false">
      <c r="A16" s="51" t="s">
        <v>62</v>
      </c>
      <c r="B16" s="54" t="n">
        <v>4466</v>
      </c>
      <c r="C16" s="49" t="s">
        <v>63</v>
      </c>
      <c r="D16" s="55" t="n">
        <f aca="false">4466*100/26845</f>
        <v>16.6362451108214</v>
      </c>
    </row>
    <row r="17" customFormat="false" ht="30" hidden="false" customHeight="false" outlineLevel="0" collapsed="false">
      <c r="A17" s="51" t="s">
        <v>64</v>
      </c>
      <c r="B17" s="32" t="n">
        <v>1759</v>
      </c>
      <c r="C17" s="49" t="s">
        <v>65</v>
      </c>
      <c r="D17" s="55" t="n">
        <f aca="false">B17*100/B14</f>
        <v>6.55243062022723</v>
      </c>
      <c r="F17" s="43"/>
    </row>
    <row r="18" customFormat="false" ht="15" hidden="false" customHeight="false" outlineLevel="0" collapsed="false">
      <c r="A18" s="56" t="s">
        <v>61</v>
      </c>
      <c r="B18" s="32" t="n">
        <v>1759</v>
      </c>
      <c r="C18" s="49" t="s">
        <v>66</v>
      </c>
      <c r="D18" s="55" t="n">
        <f aca="false">B18*100/B15</f>
        <v>7.19339140391772</v>
      </c>
    </row>
    <row r="19" customFormat="false" ht="15" hidden="false" customHeight="false" outlineLevel="0" collapsed="false">
      <c r="A19" s="56" t="s">
        <v>67</v>
      </c>
      <c r="B19" s="53" t="n">
        <f aca="false">D19*B14/100</f>
        <v>-172.065922381712</v>
      </c>
      <c r="C19" s="55" t="s">
        <v>68</v>
      </c>
      <c r="D19" s="55" t="n">
        <f aca="false">D17-D18</f>
        <v>-0.640960783690489</v>
      </c>
    </row>
    <row r="21" customFormat="false" ht="15" hidden="false" customHeight="false" outlineLevel="0" collapsed="false">
      <c r="B21" s="40" t="n">
        <f aca="false">B14/D25*100</f>
        <v>24453.452359264</v>
      </c>
    </row>
    <row r="25" customFormat="false" ht="15" hidden="false" customHeight="false" outlineLevel="0" collapsed="false">
      <c r="D25" s="40" t="n">
        <v>109.78</v>
      </c>
    </row>
  </sheetData>
  <mergeCells count="2">
    <mergeCell ref="A11:A12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99"/>
    <col collapsed="false" customWidth="true" hidden="false" outlineLevel="0" max="2" min="2" style="40" width="10.56"/>
    <col collapsed="false" customWidth="true" hidden="false" outlineLevel="0" max="3" min="3" style="40" width="10.99"/>
    <col collapsed="false" customWidth="true" hidden="false" outlineLevel="0" max="4" min="4" style="40" width="11.56"/>
    <col collapsed="false" customWidth="true" hidden="false" outlineLevel="0" max="5" min="5" style="40" width="9.28"/>
    <col collapsed="false" customWidth="true" hidden="false" outlineLevel="0" max="6" min="6" style="40" width="11.56"/>
    <col collapsed="false" customWidth="true" hidden="false" outlineLevel="0" max="7" min="7" style="40" width="18.85"/>
    <col collapsed="false" customWidth="true" hidden="false" outlineLevel="0" max="8" min="8" style="40" width="10.85"/>
    <col collapsed="false" customWidth="true" hidden="false" outlineLevel="0" max="9" min="9" style="40" width="11.99"/>
    <col collapsed="false" customWidth="false" hidden="false" outlineLevel="0" max="257" min="10" style="40" width="9.14"/>
  </cols>
  <sheetData>
    <row r="1" customFormat="false" ht="15" hidden="false" customHeight="true" outlineLevel="0" collapsed="false">
      <c r="A1" s="38" t="s">
        <v>69</v>
      </c>
      <c r="B1" s="38" t="s">
        <v>44</v>
      </c>
      <c r="C1" s="38"/>
      <c r="D1" s="38"/>
      <c r="E1" s="38"/>
      <c r="F1" s="38"/>
      <c r="G1" s="57" t="s">
        <v>70</v>
      </c>
      <c r="H1" s="38" t="s">
        <v>71</v>
      </c>
      <c r="I1" s="38"/>
    </row>
    <row r="2" customFormat="false" ht="15" hidden="false" customHeight="true" outlineLevel="0" collapsed="false">
      <c r="A2" s="38"/>
      <c r="B2" s="38" t="s">
        <v>2</v>
      </c>
      <c r="C2" s="38"/>
      <c r="D2" s="38" t="s">
        <v>3</v>
      </c>
      <c r="E2" s="38"/>
      <c r="F2" s="38" t="s">
        <v>72</v>
      </c>
      <c r="G2" s="57"/>
      <c r="H2" s="38"/>
      <c r="I2" s="38"/>
    </row>
    <row r="3" customFormat="false" ht="25.5" hidden="false" customHeight="false" outlineLevel="0" collapsed="false">
      <c r="A3" s="38"/>
      <c r="B3" s="38" t="s">
        <v>50</v>
      </c>
      <c r="C3" s="38" t="s">
        <v>20</v>
      </c>
      <c r="D3" s="38" t="s">
        <v>50</v>
      </c>
      <c r="E3" s="38" t="s">
        <v>20</v>
      </c>
      <c r="F3" s="38"/>
      <c r="G3" s="57"/>
      <c r="H3" s="38" t="s">
        <v>2</v>
      </c>
      <c r="I3" s="38" t="s">
        <v>3</v>
      </c>
    </row>
    <row r="4" customFormat="false" ht="25.5" hidden="false" customHeight="false" outlineLevel="0" collapsed="false">
      <c r="A4" s="58" t="s">
        <v>73</v>
      </c>
      <c r="B4" s="38" t="n">
        <v>17493</v>
      </c>
      <c r="C4" s="39" t="n">
        <f aca="false">B4/B6*100</f>
        <v>84.2995518288275</v>
      </c>
      <c r="D4" s="38" t="n">
        <v>21683</v>
      </c>
      <c r="E4" s="39" t="n">
        <f aca="false">D4/D6*100</f>
        <v>80.7710933134662</v>
      </c>
      <c r="F4" s="39" t="n">
        <f aca="false">E4-C4</f>
        <v>-3.52845851536132</v>
      </c>
      <c r="G4" s="57" t="n">
        <v>16.5</v>
      </c>
      <c r="H4" s="39" t="n">
        <f aca="false">G4*C4</f>
        <v>1390.94260517565</v>
      </c>
      <c r="I4" s="39" t="n">
        <f aca="false">G4*E4</f>
        <v>1332.72303967219</v>
      </c>
    </row>
    <row r="5" customFormat="false" ht="25.5" hidden="false" customHeight="false" outlineLevel="0" collapsed="false">
      <c r="A5" s="58" t="s">
        <v>74</v>
      </c>
      <c r="B5" s="38" t="n">
        <v>3258</v>
      </c>
      <c r="C5" s="39" t="n">
        <f aca="false">B5/B6*100</f>
        <v>15.7004481711725</v>
      </c>
      <c r="D5" s="38" t="n">
        <v>5162</v>
      </c>
      <c r="E5" s="39" t="n">
        <f aca="false">D5/D6*100</f>
        <v>19.2289066865338</v>
      </c>
      <c r="F5" s="39" t="n">
        <f aca="false">E5-C5</f>
        <v>3.52845851536133</v>
      </c>
      <c r="G5" s="59" t="n">
        <f aca="false">H5/C5</f>
        <v>12.5510681399632</v>
      </c>
      <c r="H5" s="39" t="n">
        <f aca="false">H6-H4</f>
        <v>197.057394824346</v>
      </c>
      <c r="I5" s="39" t="n">
        <f aca="false">G5*E5</f>
        <v>241.343318079679</v>
      </c>
    </row>
    <row r="6" customFormat="false" ht="15" hidden="false" customHeight="false" outlineLevel="0" collapsed="false">
      <c r="A6" s="58" t="s">
        <v>75</v>
      </c>
      <c r="B6" s="38" t="n">
        <v>20751</v>
      </c>
      <c r="C6" s="60" t="n">
        <f aca="false">SUM(C4:C5)</f>
        <v>100</v>
      </c>
      <c r="D6" s="38" t="n">
        <v>26845</v>
      </c>
      <c r="E6" s="60" t="n">
        <f aca="false">SUM(E4:E5)</f>
        <v>100</v>
      </c>
      <c r="F6" s="39" t="n">
        <f aca="false">E6-C6</f>
        <v>0</v>
      </c>
      <c r="G6" s="57" t="n">
        <v>15.88</v>
      </c>
      <c r="H6" s="39" t="n">
        <v>1588</v>
      </c>
      <c r="I6" s="39" t="n">
        <f aca="false">SUM(I4:I5)</f>
        <v>1574.06635775187</v>
      </c>
    </row>
    <row r="7" customFormat="false" ht="15" hidden="false" customHeight="false" outlineLevel="0" collapsed="false">
      <c r="A7" s="61"/>
      <c r="H7" s="62"/>
      <c r="I7" s="62"/>
    </row>
    <row r="8" customFormat="false" ht="15" hidden="false" customHeight="false" outlineLevel="0" collapsed="false">
      <c r="A8" s="61"/>
      <c r="E8" s="62"/>
      <c r="F8" s="62"/>
      <c r="G8" s="62"/>
    </row>
    <row r="9" customFormat="false" ht="15" hidden="false" customHeight="false" outlineLevel="0" collapsed="false">
      <c r="D9" s="40" t="n">
        <f aca="false">G9*D6/100</f>
        <v>-37.4048626151011</v>
      </c>
      <c r="F9" s="62"/>
      <c r="G9" s="63" t="n">
        <f aca="false">(I6-H6)/100</f>
        <v>-0.139336422481285</v>
      </c>
      <c r="I9" s="62" t="n">
        <f aca="false">I6-H6</f>
        <v>-13.9336422481285</v>
      </c>
    </row>
    <row r="10" customFormat="false" ht="15" hidden="false" customHeight="false" outlineLevel="0" collapsed="false">
      <c r="F10" s="62"/>
      <c r="G10" s="63" t="n">
        <f aca="false">17.03-I6/100</f>
        <v>1.28933642248129</v>
      </c>
      <c r="H10" s="62"/>
    </row>
    <row r="11" customFormat="false" ht="15" hidden="false" customHeight="false" outlineLevel="0" collapsed="false">
      <c r="C11" s="62"/>
      <c r="D11" s="62"/>
      <c r="E11" s="62"/>
      <c r="F11" s="64"/>
    </row>
    <row r="12" customFormat="false" ht="15" hidden="false" customHeight="false" outlineLevel="0" collapsed="false">
      <c r="F12" s="64"/>
      <c r="G12" s="64" t="n">
        <f aca="false">SUM(G9:G11)</f>
        <v>1.15</v>
      </c>
    </row>
    <row r="13" customFormat="false" ht="15" hidden="false" customHeight="false" outlineLevel="0" collapsed="false">
      <c r="A13" s="65"/>
      <c r="E13" s="40" t="n">
        <v>80.7710933134662</v>
      </c>
      <c r="F13" s="62" t="n">
        <v>17.1</v>
      </c>
      <c r="G13" s="40" t="n">
        <f aca="false">F13*E13</f>
        <v>1381.18569566027</v>
      </c>
    </row>
    <row r="14" customFormat="false" ht="15" hidden="false" customHeight="false" outlineLevel="0" collapsed="false">
      <c r="A14" s="65"/>
      <c r="E14" s="40" t="n">
        <v>19.2289066865338</v>
      </c>
      <c r="F14" s="62" t="n">
        <f aca="false">G14/E14</f>
        <v>14.7077683068578</v>
      </c>
      <c r="G14" s="40" t="n">
        <f aca="false">G15-G13</f>
        <v>282.814304339728</v>
      </c>
    </row>
    <row r="15" customFormat="false" ht="15" hidden="false" customHeight="false" outlineLevel="0" collapsed="false">
      <c r="A15" s="43"/>
      <c r="F15" s="40" t="n">
        <v>16.64</v>
      </c>
      <c r="G15" s="40" t="n">
        <v>1664</v>
      </c>
    </row>
    <row r="16" customFormat="false" ht="15" hidden="false" customHeight="false" outlineLevel="0" collapsed="false">
      <c r="A16" s="65"/>
      <c r="D16" s="62"/>
      <c r="F16" s="62"/>
    </row>
    <row r="17" customFormat="false" ht="15" hidden="false" customHeight="false" outlineLevel="0" collapsed="false">
      <c r="A17" s="65"/>
    </row>
  </sheetData>
  <mergeCells count="7">
    <mergeCell ref="A1:A3"/>
    <mergeCell ref="B1:F1"/>
    <mergeCell ref="G1:G3"/>
    <mergeCell ref="H1:I2"/>
    <mergeCell ref="B2:C2"/>
    <mergeCell ref="D2:E2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8" min="6" style="0" width="8.14"/>
    <col collapsed="false" customWidth="true" hidden="false" outlineLevel="0" max="9" min="9" style="0" width="11.56"/>
  </cols>
  <sheetData>
    <row r="1" customFormat="false" ht="12.75" hidden="false" customHeight="true" outlineLevel="0" collapsed="false">
      <c r="A1" s="66" t="s">
        <v>76</v>
      </c>
      <c r="B1" s="66"/>
      <c r="C1" s="66"/>
      <c r="D1" s="66"/>
      <c r="E1" s="66"/>
      <c r="F1" s="67" t="n">
        <v>1</v>
      </c>
      <c r="G1" s="68" t="n">
        <v>30.3</v>
      </c>
    </row>
    <row r="2" customFormat="false" ht="12.75" hidden="false" customHeight="true" outlineLevel="0" collapsed="false">
      <c r="A2" s="66" t="s">
        <v>77</v>
      </c>
      <c r="B2" s="66"/>
      <c r="C2" s="66"/>
      <c r="D2" s="66"/>
      <c r="E2" s="66"/>
      <c r="F2" s="67" t="n">
        <v>2</v>
      </c>
      <c r="G2" s="68" t="n">
        <v>27</v>
      </c>
    </row>
    <row r="3" customFormat="false" ht="12.75" hidden="false" customHeight="true" outlineLevel="0" collapsed="false">
      <c r="A3" s="66" t="s">
        <v>78</v>
      </c>
      <c r="B3" s="66"/>
      <c r="C3" s="66"/>
      <c r="D3" s="66"/>
      <c r="E3" s="66"/>
      <c r="F3" s="67" t="n">
        <v>3</v>
      </c>
      <c r="G3" s="69" t="n">
        <v>30455</v>
      </c>
    </row>
    <row r="4" customFormat="false" ht="12.75" hidden="false" customHeight="true" outlineLevel="0" collapsed="false">
      <c r="A4" s="66" t="s">
        <v>79</v>
      </c>
      <c r="B4" s="66"/>
      <c r="C4" s="66"/>
      <c r="D4" s="66"/>
      <c r="E4" s="66"/>
      <c r="F4" s="67" t="n">
        <v>4</v>
      </c>
      <c r="G4" s="70" t="n">
        <v>90</v>
      </c>
    </row>
    <row r="5" customFormat="false" ht="12.75" hidden="false" customHeight="true" outlineLevel="0" collapsed="false">
      <c r="A5" s="66" t="s">
        <v>80</v>
      </c>
      <c r="B5" s="66"/>
      <c r="C5" s="66"/>
      <c r="D5" s="66"/>
      <c r="E5" s="66"/>
      <c r="F5" s="67" t="n">
        <v>5</v>
      </c>
      <c r="G5" s="70" t="n">
        <v>70</v>
      </c>
      <c r="I5" s="71" t="n">
        <v>27</v>
      </c>
      <c r="J5" s="71" t="n">
        <v>30.3</v>
      </c>
    </row>
    <row r="6" customFormat="false" ht="12.75" hidden="false" customHeight="true" outlineLevel="0" collapsed="false">
      <c r="A6" s="66" t="s">
        <v>81</v>
      </c>
      <c r="B6" s="66"/>
      <c r="C6" s="66"/>
      <c r="D6" s="66"/>
      <c r="E6" s="66"/>
      <c r="F6" s="67" t="s">
        <v>82</v>
      </c>
      <c r="G6" s="69" t="n">
        <f aca="false">(G1-G2)*G3*G4*G5/100/100</f>
        <v>63315.945</v>
      </c>
    </row>
    <row r="7" customFormat="false" ht="12.75" hidden="false" customHeight="false" outlineLevel="0" collapsed="false">
      <c r="I7" s="37" t="n">
        <f aca="false">10963967/360</f>
        <v>30455.4638888889</v>
      </c>
    </row>
    <row r="9" customFormat="false" ht="13.5" hidden="false" customHeight="false" outlineLevel="0" collapsed="false">
      <c r="I9" s="29" t="n">
        <f aca="false">7921511/360</f>
        <v>22004.1972222222</v>
      </c>
    </row>
    <row r="10" customFormat="false" ht="12.75" hidden="false" customHeight="true" outlineLevel="0" collapsed="false">
      <c r="A10" s="72" t="s">
        <v>0</v>
      </c>
      <c r="B10" s="73" t="s">
        <v>83</v>
      </c>
      <c r="C10" s="73" t="s">
        <v>2</v>
      </c>
      <c r="D10" s="73" t="s">
        <v>3</v>
      </c>
      <c r="E10" s="74" t="s">
        <v>84</v>
      </c>
      <c r="F10" s="74"/>
      <c r="G10" s="74"/>
      <c r="H10" s="74"/>
      <c r="I10" s="75"/>
    </row>
    <row r="11" customFormat="false" ht="13.5" hidden="false" customHeight="false" outlineLevel="0" collapsed="false">
      <c r="A11" s="72"/>
      <c r="B11" s="73"/>
      <c r="C11" s="73"/>
      <c r="D11" s="73"/>
      <c r="E11" s="76" t="s">
        <v>85</v>
      </c>
      <c r="F11" s="76" t="s">
        <v>86</v>
      </c>
      <c r="G11" s="76" t="s">
        <v>87</v>
      </c>
      <c r="H11" s="77" t="s">
        <v>88</v>
      </c>
      <c r="I11" s="75"/>
    </row>
    <row r="12" customFormat="false" ht="25.5" hidden="false" customHeight="false" outlineLevel="0" collapsed="false">
      <c r="A12" s="78" t="s">
        <v>89</v>
      </c>
      <c r="B12" s="79" t="s">
        <v>90</v>
      </c>
      <c r="C12" s="80" t="n">
        <v>57.6</v>
      </c>
      <c r="D12" s="80" t="n">
        <v>74.6</v>
      </c>
      <c r="E12" s="80" t="n">
        <v>74.6</v>
      </c>
      <c r="F12" s="80" t="n">
        <v>74.6</v>
      </c>
      <c r="G12" s="80" t="n">
        <v>74.6</v>
      </c>
      <c r="H12" s="80" t="n">
        <v>74.6</v>
      </c>
      <c r="I12" s="75"/>
    </row>
    <row r="13" customFormat="false" ht="25.5" hidden="false" customHeight="false" outlineLevel="0" collapsed="false">
      <c r="A13" s="81" t="s">
        <v>91</v>
      </c>
      <c r="B13" s="82" t="s">
        <v>92</v>
      </c>
      <c r="C13" s="83" t="n">
        <v>27</v>
      </c>
      <c r="D13" s="83" t="n">
        <v>30.3</v>
      </c>
      <c r="E13" s="83" t="n">
        <v>27</v>
      </c>
      <c r="F13" s="83" t="n">
        <v>30.3</v>
      </c>
      <c r="G13" s="83" t="n">
        <v>30.3</v>
      </c>
      <c r="H13" s="83" t="n">
        <v>30.3</v>
      </c>
      <c r="I13" s="75"/>
    </row>
    <row r="14" customFormat="false" ht="25.5" hidden="false" customHeight="false" outlineLevel="0" collapsed="false">
      <c r="A14" s="81" t="s">
        <v>93</v>
      </c>
      <c r="B14" s="82" t="s">
        <v>94</v>
      </c>
      <c r="C14" s="83" t="n">
        <v>6.756</v>
      </c>
      <c r="D14" s="83" t="n">
        <v>9.48</v>
      </c>
      <c r="E14" s="83" t="n">
        <v>6.756</v>
      </c>
      <c r="F14" s="83" t="n">
        <v>6.756</v>
      </c>
      <c r="G14" s="83" t="n">
        <v>9.48</v>
      </c>
      <c r="H14" s="83" t="n">
        <v>9.48</v>
      </c>
      <c r="I14" s="75"/>
    </row>
    <row r="15" customFormat="false" ht="25.5" hidden="false" customHeight="false" outlineLevel="0" collapsed="false">
      <c r="A15" s="81" t="s">
        <v>95</v>
      </c>
      <c r="B15" s="82" t="s">
        <v>96</v>
      </c>
      <c r="C15" s="83" t="n">
        <v>39</v>
      </c>
      <c r="D15" s="83" t="n">
        <v>28</v>
      </c>
      <c r="E15" s="83" t="n">
        <v>39</v>
      </c>
      <c r="F15" s="83" t="n">
        <v>39</v>
      </c>
      <c r="G15" s="83" t="n">
        <v>39</v>
      </c>
      <c r="H15" s="84" t="n">
        <v>28</v>
      </c>
      <c r="I15" s="75"/>
    </row>
    <row r="16" customFormat="false" ht="26.25" hidden="false" customHeight="false" outlineLevel="0" collapsed="false">
      <c r="A16" s="85" t="s">
        <v>97</v>
      </c>
      <c r="B16" s="76" t="s">
        <v>98</v>
      </c>
      <c r="C16" s="86" t="n">
        <f aca="false">C12*C13*C14*C15/10000</f>
        <v>40.97703168</v>
      </c>
      <c r="D16" s="86" t="n">
        <f aca="false">D12*D13*D14*D15/10000</f>
        <v>59.99952672</v>
      </c>
      <c r="E16" s="86" t="n">
        <f aca="false">E12*E13*E14*E15/10000</f>
        <v>53.07094728</v>
      </c>
      <c r="F16" s="86" t="n">
        <f aca="false">F12*F13*F14*F15/10000</f>
        <v>59.557396392</v>
      </c>
      <c r="G16" s="86" t="n">
        <f aca="false">G12*G13*G14*G15/10000</f>
        <v>83.57076936</v>
      </c>
      <c r="H16" s="86" t="n">
        <f aca="false">H12*H13*H14*H15/10000</f>
        <v>59.99952672</v>
      </c>
      <c r="I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75"/>
      <c r="B18" s="75"/>
      <c r="C18" s="87"/>
      <c r="D18" s="88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75"/>
      <c r="B20" s="75"/>
      <c r="C20" s="75"/>
      <c r="D20" s="88"/>
      <c r="E20" s="75"/>
      <c r="F20" s="75"/>
      <c r="G20" s="75"/>
      <c r="H20" s="75"/>
      <c r="I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5" customFormat="false" ht="12.75" hidden="false" customHeight="false" outlineLevel="0" collapsed="false">
      <c r="E25" s="0" t="s">
        <v>99</v>
      </c>
    </row>
  </sheetData>
  <mergeCells count="11">
    <mergeCell ref="A1:E1"/>
    <mergeCell ref="A2:E2"/>
    <mergeCell ref="A3:E3"/>
    <mergeCell ref="A4:E4"/>
    <mergeCell ref="A5:E5"/>
    <mergeCell ref="A6:E6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56"/>
  </cols>
  <sheetData>
    <row r="1" customFormat="false" ht="32.25" hidden="false" customHeight="true" outlineLevel="0" collapsed="false">
      <c r="A1" s="89" t="s">
        <v>0</v>
      </c>
      <c r="B1" s="89" t="s">
        <v>100</v>
      </c>
      <c r="C1" s="89" t="s">
        <v>2</v>
      </c>
      <c r="D1" s="89" t="s">
        <v>3</v>
      </c>
      <c r="E1" s="18" t="s">
        <v>84</v>
      </c>
      <c r="F1" s="18"/>
      <c r="G1" s="18"/>
    </row>
    <row r="2" customFormat="false" ht="13.5" hidden="false" customHeight="false" outlineLevel="0" collapsed="false">
      <c r="A2" s="89"/>
      <c r="B2" s="89"/>
      <c r="C2" s="89"/>
      <c r="D2" s="89"/>
      <c r="E2" s="90"/>
      <c r="F2" s="90"/>
      <c r="G2" s="91"/>
    </row>
    <row r="3" customFormat="false" ht="30.75" hidden="false" customHeight="true" outlineLevel="0" collapsed="false">
      <c r="A3" s="92" t="s">
        <v>7</v>
      </c>
      <c r="B3" s="19" t="s">
        <v>90</v>
      </c>
      <c r="C3" s="19" t="n">
        <v>20751</v>
      </c>
      <c r="D3" s="19" t="n">
        <v>26845</v>
      </c>
      <c r="E3" s="19" t="n">
        <v>26845</v>
      </c>
      <c r="F3" s="19" t="n">
        <v>26845</v>
      </c>
      <c r="G3" s="19" t="n">
        <v>26845</v>
      </c>
    </row>
    <row r="4" customFormat="false" ht="34.5" hidden="false" customHeight="true" outlineLevel="0" collapsed="false">
      <c r="A4" s="16" t="s">
        <v>101</v>
      </c>
      <c r="B4" s="20" t="s">
        <v>102</v>
      </c>
      <c r="C4" s="20" t="n">
        <v>376</v>
      </c>
      <c r="D4" s="20" t="n">
        <v>372</v>
      </c>
      <c r="E4" s="20" t="s">
        <v>10</v>
      </c>
      <c r="F4" s="20" t="s">
        <v>10</v>
      </c>
      <c r="G4" s="93"/>
    </row>
    <row r="5" customFormat="false" ht="36.75" hidden="false" customHeight="true" outlineLevel="0" collapsed="false">
      <c r="A5" s="16" t="s">
        <v>103</v>
      </c>
      <c r="B5" s="20" t="s">
        <v>104</v>
      </c>
      <c r="C5" s="94" t="n">
        <f aca="false">C3/C4</f>
        <v>55.188829787234</v>
      </c>
      <c r="D5" s="94" t="n">
        <f aca="false">D3/D4</f>
        <v>72.1639784946237</v>
      </c>
      <c r="E5" s="94" t="n">
        <v>55.189</v>
      </c>
      <c r="F5" s="94" t="n">
        <v>72.164</v>
      </c>
      <c r="G5" s="94" t="n">
        <v>72.164</v>
      </c>
    </row>
    <row r="6" customFormat="false" ht="37.5" hidden="false" customHeight="true" outlineLevel="0" collapsed="false">
      <c r="A6" s="16" t="s">
        <v>105</v>
      </c>
      <c r="B6" s="20" t="s">
        <v>106</v>
      </c>
      <c r="C6" s="94" t="n">
        <f aca="false">C7/C4</f>
        <v>2.61968085106383</v>
      </c>
      <c r="D6" s="94" t="n">
        <f aca="false">D7/D4</f>
        <v>3.97043010752688</v>
      </c>
      <c r="E6" s="94" t="n">
        <v>2.62</v>
      </c>
      <c r="F6" s="94" t="n">
        <v>2.62</v>
      </c>
      <c r="G6" s="95" t="n">
        <v>3.97</v>
      </c>
    </row>
    <row r="7" customFormat="false" ht="36" hidden="false" customHeight="true" outlineLevel="0" collapsed="false">
      <c r="A7" s="16" t="s">
        <v>107</v>
      </c>
      <c r="B7" s="20" t="s">
        <v>108</v>
      </c>
      <c r="C7" s="20" t="n">
        <v>985</v>
      </c>
      <c r="D7" s="20" t="n">
        <v>1477</v>
      </c>
      <c r="E7" s="22" t="n">
        <f aca="false">E3*E6/E5</f>
        <v>1274.41881534364</v>
      </c>
      <c r="F7" s="22" t="n">
        <f aca="false">F3*F6/F5</f>
        <v>974.639709550469</v>
      </c>
      <c r="G7" s="22" t="n">
        <f aca="false">G3*G6/G5</f>
        <v>1476.83955989136</v>
      </c>
    </row>
    <row r="10" customFormat="false" ht="12.75" hidden="false" customHeight="false" outlineLevel="0" collapsed="false">
      <c r="D10" s="0" t="n">
        <f aca="false">D7-C7</f>
        <v>492</v>
      </c>
    </row>
    <row r="11" customFormat="false" ht="12.75" hidden="false" customHeight="false" outlineLevel="0" collapsed="false">
      <c r="E11" s="29" t="n">
        <f aca="false">E7-C7</f>
        <v>289.418815343638</v>
      </c>
    </row>
    <row r="12" customFormat="false" ht="12.75" hidden="false" customHeight="false" outlineLevel="0" collapsed="false">
      <c r="B12" s="0" t="n">
        <f aca="false">D3*1.1/372</f>
        <v>79.380376344086</v>
      </c>
      <c r="E12" s="29" t="n">
        <f aca="false">F7-E7</f>
        <v>-299.779105793169</v>
      </c>
    </row>
    <row r="13" customFormat="false" ht="12.75" hidden="false" customHeight="false" outlineLevel="0" collapsed="false">
      <c r="E13" s="29" t="n">
        <f aca="false">G7-F7</f>
        <v>502.19985034089</v>
      </c>
    </row>
    <row r="14" customFormat="false" ht="12.75" hidden="false" customHeight="false" outlineLevel="0" collapsed="false">
      <c r="E14" s="29" t="n">
        <f aca="false">SUM(E11:E13)</f>
        <v>491.839559891359</v>
      </c>
    </row>
  </sheetData>
  <mergeCells count="5">
    <mergeCell ref="A1:A2"/>
    <mergeCell ref="B1:B2"/>
    <mergeCell ref="C1:C2"/>
    <mergeCell ref="D1:D2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6.84"/>
    <col collapsed="false" customWidth="true" hidden="true" outlineLevel="0" max="2" min="2" style="96" width="8.14"/>
    <col collapsed="false" customWidth="true" hidden="false" outlineLevel="0" max="3" min="3" style="96" width="8.14"/>
    <col collapsed="false" customWidth="true" hidden="false" outlineLevel="0" max="4" min="4" style="96" width="5.99"/>
    <col collapsed="false" customWidth="true" hidden="true" outlineLevel="0" max="5" min="5" style="96" width="9.06"/>
    <col collapsed="false" customWidth="true" hidden="false" outlineLevel="0" max="6" min="6" style="96" width="5.85"/>
    <col collapsed="false" customWidth="true" hidden="false" outlineLevel="0" max="7" min="7" style="96" width="11.42"/>
    <col collapsed="false" customWidth="true" hidden="false" outlineLevel="0" max="8" min="8" style="96" width="11.28"/>
    <col collapsed="false" customWidth="true" hidden="false" outlineLevel="0" max="9" min="9" style="96" width="11.7"/>
    <col collapsed="false" customWidth="true" hidden="false" outlineLevel="0" max="10" min="10" style="96" width="10.41"/>
    <col collapsed="false" customWidth="true" hidden="false" outlineLevel="0" max="11" min="11" style="96" width="25.13"/>
    <col collapsed="false" customWidth="true" hidden="false" outlineLevel="0" max="12" min="12" style="96" width="13.28"/>
    <col collapsed="false" customWidth="true" hidden="false" outlineLevel="0" max="13" min="13" style="96" width="9.28"/>
    <col collapsed="false" customWidth="false" hidden="false" outlineLevel="0" max="14" min="14" style="96" width="9.14"/>
    <col collapsed="false" customWidth="true" hidden="false" outlineLevel="0" max="15" min="15" style="96" width="25.28"/>
    <col collapsed="false" customWidth="false" hidden="false" outlineLevel="0" max="257" min="16" style="96" width="9.14"/>
  </cols>
  <sheetData>
    <row r="1" customFormat="false" ht="12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  <c r="H1" s="97"/>
      <c r="I1" s="97"/>
    </row>
    <row r="2" customFormat="false" ht="13.5" hidden="false" customHeight="false" outlineLevel="0" collapsed="false"/>
    <row r="3" customFormat="false" ht="52.5" hidden="false" customHeight="true" outlineLevel="0" collapsed="false">
      <c r="A3" s="98" t="s">
        <v>14</v>
      </c>
      <c r="B3" s="99"/>
      <c r="C3" s="100" t="s">
        <v>110</v>
      </c>
      <c r="D3" s="100"/>
      <c r="E3" s="100"/>
      <c r="F3" s="100"/>
      <c r="G3" s="100" t="s">
        <v>111</v>
      </c>
      <c r="H3" s="100" t="s">
        <v>112</v>
      </c>
      <c r="I3" s="101" t="s">
        <v>113</v>
      </c>
      <c r="J3" s="102"/>
      <c r="K3" s="96" t="n">
        <v>2003</v>
      </c>
    </row>
    <row r="4" customFormat="false" ht="32.25" hidden="false" customHeight="true" outlineLevel="0" collapsed="false">
      <c r="A4" s="98"/>
      <c r="B4" s="103"/>
      <c r="C4" s="104" t="n">
        <v>2003</v>
      </c>
      <c r="D4" s="104" t="n">
        <v>2004</v>
      </c>
      <c r="E4" s="105"/>
      <c r="F4" s="104" t="n">
        <v>2005</v>
      </c>
      <c r="G4" s="100"/>
      <c r="H4" s="100"/>
      <c r="I4" s="101"/>
      <c r="J4" s="102"/>
      <c r="N4" s="106"/>
      <c r="O4" s="107"/>
      <c r="P4" s="108"/>
      <c r="Q4" s="108"/>
    </row>
    <row r="5" customFormat="false" ht="12.75" hidden="false" customHeight="false" outlineLevel="0" collapsed="false">
      <c r="A5" s="109" t="n">
        <v>1</v>
      </c>
      <c r="B5" s="110" t="n">
        <v>2</v>
      </c>
      <c r="C5" s="110" t="n">
        <v>2</v>
      </c>
      <c r="D5" s="110" t="n">
        <v>3</v>
      </c>
      <c r="E5" s="110" t="n">
        <v>5</v>
      </c>
      <c r="F5" s="110" t="n">
        <v>4</v>
      </c>
      <c r="G5" s="110" t="n">
        <v>5</v>
      </c>
      <c r="H5" s="110" t="n">
        <v>6</v>
      </c>
      <c r="I5" s="111" t="n">
        <v>7</v>
      </c>
      <c r="J5" s="112"/>
      <c r="N5" s="106"/>
      <c r="O5" s="107"/>
      <c r="P5" s="108"/>
      <c r="Q5" s="108"/>
    </row>
    <row r="6" customFormat="false" ht="28.5" hidden="false" customHeight="true" outlineLevel="0" collapsed="false">
      <c r="A6" s="113" t="s">
        <v>24</v>
      </c>
      <c r="B6" s="110" t="n">
        <v>563</v>
      </c>
      <c r="C6" s="114" t="n">
        <v>3.11495176848875</v>
      </c>
      <c r="D6" s="114" t="n">
        <f aca="false">B6/$B$25*100</f>
        <v>2.71312225916823</v>
      </c>
      <c r="E6" s="110" t="n">
        <v>536</v>
      </c>
      <c r="F6" s="114" t="n">
        <f aca="false">E6/$E$25*100</f>
        <v>1.99664742037623</v>
      </c>
      <c r="G6" s="114" t="n">
        <f aca="false">(C6+D6+F6)/3</f>
        <v>2.60824048267774</v>
      </c>
      <c r="H6" s="114" t="n">
        <v>1.9</v>
      </c>
      <c r="I6" s="115" t="n">
        <f aca="false">H6*$H$25/100</f>
        <v>601.464</v>
      </c>
      <c r="J6" s="116"/>
      <c r="K6" s="96" t="n">
        <v>465</v>
      </c>
      <c r="L6" s="108" t="n">
        <f aca="false">K6/$K$25*100</f>
        <v>3.11495176848875</v>
      </c>
      <c r="N6" s="106"/>
      <c r="O6" s="107"/>
      <c r="P6" s="108"/>
      <c r="Q6" s="108"/>
    </row>
    <row r="7" customFormat="false" ht="28.5" hidden="false" customHeight="true" outlineLevel="0" collapsed="false">
      <c r="A7" s="113" t="s">
        <v>25</v>
      </c>
      <c r="B7" s="110" t="n">
        <v>41</v>
      </c>
      <c r="C7" s="114" t="n">
        <v>1.04501607717042</v>
      </c>
      <c r="D7" s="114" t="n">
        <f aca="false">B7/$B$25*100</f>
        <v>0.197580839477616</v>
      </c>
      <c r="E7" s="110" t="n">
        <v>60</v>
      </c>
      <c r="F7" s="114" t="n">
        <f aca="false">E7/$E$25*100</f>
        <v>0.223505308251071</v>
      </c>
      <c r="G7" s="114" t="n">
        <f aca="false">(C7+D7+F7)/3</f>
        <v>0.488700741633035</v>
      </c>
      <c r="H7" s="114" t="n">
        <v>0.2</v>
      </c>
      <c r="I7" s="115" t="n">
        <f aca="false">H7*$H$25/100</f>
        <v>63.312</v>
      </c>
      <c r="J7" s="116"/>
      <c r="K7" s="96" t="n">
        <v>156</v>
      </c>
      <c r="L7" s="108" t="n">
        <f aca="false">K7/$K$25*100</f>
        <v>1.04501607717042</v>
      </c>
      <c r="N7" s="106"/>
      <c r="O7" s="107"/>
      <c r="P7" s="108"/>
      <c r="Q7" s="108"/>
    </row>
    <row r="8" customFormat="false" ht="42.75" hidden="false" customHeight="true" outlineLevel="0" collapsed="false">
      <c r="A8" s="113" t="s">
        <v>26</v>
      </c>
      <c r="B8" s="110" t="n">
        <v>306</v>
      </c>
      <c r="C8" s="114" t="n">
        <v>1.35986066452304</v>
      </c>
      <c r="D8" s="114" t="n">
        <f aca="false">B8/$B$25*100</f>
        <v>1.47462772878416</v>
      </c>
      <c r="E8" s="110" t="n">
        <v>394</v>
      </c>
      <c r="F8" s="114" t="n">
        <f aca="false">E8/$E$25*100</f>
        <v>1.46768485751537</v>
      </c>
      <c r="G8" s="114" t="n">
        <f aca="false">(C8+D8+F8)/3</f>
        <v>1.43405775027419</v>
      </c>
      <c r="H8" s="114" t="n">
        <v>1.47</v>
      </c>
      <c r="I8" s="115" t="n">
        <f aca="false">H8*$H$25/100</f>
        <v>465.3432</v>
      </c>
      <c r="J8" s="116"/>
      <c r="K8" s="96" t="n">
        <v>203</v>
      </c>
      <c r="L8" s="108" t="n">
        <f aca="false">K8/$K$25*100</f>
        <v>1.35986066452304</v>
      </c>
      <c r="N8" s="106"/>
      <c r="O8" s="107"/>
      <c r="P8" s="108"/>
      <c r="Q8" s="108"/>
    </row>
    <row r="9" customFormat="false" ht="30.75" hidden="false" customHeight="true" outlineLevel="0" collapsed="false">
      <c r="A9" s="113" t="s">
        <v>27</v>
      </c>
      <c r="B9" s="110" t="n">
        <v>11</v>
      </c>
      <c r="C9" s="114" t="n">
        <v>0.187566988210075</v>
      </c>
      <c r="D9" s="114" t="n">
        <f aca="false">B9/$B$25*100</f>
        <v>0.0530094935183847</v>
      </c>
      <c r="E9" s="110" t="n">
        <v>49</v>
      </c>
      <c r="F9" s="114" t="n">
        <f aca="false">E9/$E$25*100</f>
        <v>0.182529335071708</v>
      </c>
      <c r="G9" s="114" t="n">
        <f aca="false">(C9+D9+F9)/3</f>
        <v>0.141035272266723</v>
      </c>
      <c r="H9" s="114" t="n">
        <v>0.18</v>
      </c>
      <c r="I9" s="115" t="n">
        <f aca="false">H9*$H$25/100</f>
        <v>56.9808</v>
      </c>
      <c r="J9" s="116"/>
      <c r="K9" s="96" t="n">
        <v>28</v>
      </c>
      <c r="L9" s="108" t="n">
        <f aca="false">K9/$K$25*100</f>
        <v>0.187566988210075</v>
      </c>
      <c r="N9" s="106"/>
      <c r="O9" s="107"/>
      <c r="P9" s="23"/>
      <c r="Q9" s="23"/>
    </row>
    <row r="10" customFormat="false" ht="28.5" hidden="false" customHeight="true" outlineLevel="0" collapsed="false">
      <c r="A10" s="113" t="s">
        <v>28</v>
      </c>
      <c r="B10" s="110" t="n">
        <v>2</v>
      </c>
      <c r="C10" s="114" t="n">
        <v>0</v>
      </c>
      <c r="D10" s="114" t="n">
        <f aca="false">B10/$B$25*100</f>
        <v>0.00963808973061539</v>
      </c>
      <c r="E10" s="110" t="n">
        <v>1</v>
      </c>
      <c r="F10" s="114" t="n">
        <f aca="false">E10/$E$25*100</f>
        <v>0.00372508847085118</v>
      </c>
      <c r="G10" s="114" t="n">
        <f aca="false">(C10+D10+F10)/3</f>
        <v>0.00445439273382219</v>
      </c>
      <c r="H10" s="114" t="n">
        <v>0</v>
      </c>
      <c r="I10" s="115" t="n">
        <f aca="false">H10*$H$25/100</f>
        <v>0</v>
      </c>
      <c r="J10" s="116"/>
      <c r="K10" s="96" t="n">
        <v>0</v>
      </c>
      <c r="L10" s="108" t="n">
        <f aca="false">K10/$K$25*100</f>
        <v>0</v>
      </c>
      <c r="N10" s="106"/>
      <c r="O10" s="107"/>
      <c r="P10" s="108"/>
      <c r="Q10" s="108"/>
    </row>
    <row r="11" customFormat="false" ht="30.75" hidden="false" customHeight="true" outlineLevel="0" collapsed="false">
      <c r="A11" s="113" t="s">
        <v>29</v>
      </c>
      <c r="B11" s="110" t="n">
        <v>3</v>
      </c>
      <c r="C11" s="114" t="n">
        <v>0.00669882100750268</v>
      </c>
      <c r="D11" s="114" t="n">
        <f aca="false">B11/$B$25*100</f>
        <v>0.0144571345959231</v>
      </c>
      <c r="E11" s="110" t="n">
        <v>1</v>
      </c>
      <c r="F11" s="114" t="n">
        <f aca="false">E11/$E$25*100</f>
        <v>0.00372508847085118</v>
      </c>
      <c r="G11" s="114" t="n">
        <f aca="false">(C11+D11+F11)/3</f>
        <v>0.00829368135809232</v>
      </c>
      <c r="H11" s="114" t="n">
        <v>0.01</v>
      </c>
      <c r="I11" s="115" t="n">
        <f aca="false">H11*$H$25/100</f>
        <v>3.1656</v>
      </c>
      <c r="J11" s="116"/>
      <c r="K11" s="96" t="n">
        <v>1</v>
      </c>
      <c r="L11" s="108" t="n">
        <f aca="false">K11/$K$25*100</f>
        <v>0.00669882100750268</v>
      </c>
      <c r="N11" s="106"/>
      <c r="O11" s="107"/>
      <c r="P11" s="108"/>
      <c r="Q11" s="108"/>
    </row>
    <row r="12" customFormat="false" ht="32.25" hidden="false" customHeight="true" outlineLevel="0" collapsed="false">
      <c r="A12" s="113" t="s">
        <v>30</v>
      </c>
      <c r="B12" s="110" t="n">
        <v>11</v>
      </c>
      <c r="C12" s="114" t="n">
        <v>0.0602893890675241</v>
      </c>
      <c r="D12" s="114" t="n">
        <f aca="false">B12/$B$25*100</f>
        <v>0.0530094935183847</v>
      </c>
      <c r="E12" s="110" t="n">
        <v>18</v>
      </c>
      <c r="F12" s="114" t="n">
        <f aca="false">E12/$E$25*100</f>
        <v>0.0670515924753213</v>
      </c>
      <c r="G12" s="114" t="n">
        <f aca="false">(C12+D12+F12)/3</f>
        <v>0.06011682502041</v>
      </c>
      <c r="H12" s="114" t="n">
        <v>0.06</v>
      </c>
      <c r="I12" s="115" t="n">
        <f aca="false">H12*$H$25/100</f>
        <v>18.9936</v>
      </c>
      <c r="J12" s="116"/>
      <c r="K12" s="96" t="n">
        <v>9</v>
      </c>
      <c r="L12" s="108" t="n">
        <f aca="false">K12/$K$25*100</f>
        <v>0.0602893890675241</v>
      </c>
      <c r="N12" s="106"/>
      <c r="O12" s="107"/>
      <c r="P12" s="108"/>
      <c r="Q12" s="108"/>
    </row>
    <row r="13" customFormat="false" ht="27" hidden="false" customHeight="true" outlineLevel="0" collapsed="false">
      <c r="A13" s="113" t="s">
        <v>31</v>
      </c>
      <c r="B13" s="110" t="n">
        <v>196</v>
      </c>
      <c r="C13" s="114" t="n">
        <v>0.803858520900322</v>
      </c>
      <c r="D13" s="114" t="n">
        <f aca="false">B13/$B$25*100</f>
        <v>0.944532793600308</v>
      </c>
      <c r="E13" s="110" t="n">
        <v>279</v>
      </c>
      <c r="F13" s="114" t="n">
        <f aca="false">E13/$E$25*100</f>
        <v>1.03929968336748</v>
      </c>
      <c r="G13" s="114" t="n">
        <f aca="false">(C13+D13+F13)/3</f>
        <v>0.929230332622703</v>
      </c>
      <c r="H13" s="114" t="n">
        <v>0.93</v>
      </c>
      <c r="I13" s="115" t="n">
        <f aca="false">H13*$H$25/100</f>
        <v>294.4008</v>
      </c>
      <c r="J13" s="116"/>
      <c r="K13" s="96" t="n">
        <v>120</v>
      </c>
      <c r="L13" s="108" t="n">
        <f aca="false">K13/$K$25*100</f>
        <v>0.803858520900322</v>
      </c>
      <c r="N13" s="106"/>
      <c r="O13" s="107"/>
      <c r="P13" s="108"/>
      <c r="Q13" s="108"/>
    </row>
    <row r="14" customFormat="false" ht="34.5" hidden="false" customHeight="true" outlineLevel="0" collapsed="false">
      <c r="A14" s="113" t="s">
        <v>32</v>
      </c>
      <c r="B14" s="110" t="n">
        <v>5</v>
      </c>
      <c r="C14" s="114" t="n">
        <v>0</v>
      </c>
      <c r="D14" s="114" t="n">
        <f aca="false">B14/$B$25*100</f>
        <v>0.0240952243265385</v>
      </c>
      <c r="E14" s="110" t="n">
        <v>6</v>
      </c>
      <c r="F14" s="114" t="n">
        <f aca="false">E14/$E$25*100</f>
        <v>0.0223505308251071</v>
      </c>
      <c r="G14" s="114" t="n">
        <f aca="false">(C14+D14+F14)/3</f>
        <v>0.0154819183838819</v>
      </c>
      <c r="H14" s="114" t="n">
        <v>0.02</v>
      </c>
      <c r="I14" s="115" t="n">
        <f aca="false">H14*$H$25/100</f>
        <v>6.3312</v>
      </c>
      <c r="J14" s="116"/>
      <c r="K14" s="96" t="n">
        <v>0</v>
      </c>
      <c r="L14" s="108" t="n">
        <f aca="false">K14/$K$25*100</f>
        <v>0</v>
      </c>
      <c r="N14" s="106"/>
      <c r="O14" s="107"/>
      <c r="P14" s="108"/>
      <c r="Q14" s="108"/>
    </row>
    <row r="15" customFormat="false" ht="15.75" hidden="false" customHeight="true" outlineLevel="0" collapsed="false">
      <c r="A15" s="113" t="s">
        <v>33</v>
      </c>
      <c r="B15" s="110" t="n">
        <v>6</v>
      </c>
      <c r="C15" s="114" t="n">
        <v>0.0267952840300107</v>
      </c>
      <c r="D15" s="114" t="n">
        <f aca="false">B15/$B$25*100</f>
        <v>0.0289142691918462</v>
      </c>
      <c r="E15" s="110" t="n">
        <v>11</v>
      </c>
      <c r="F15" s="114" t="n">
        <f aca="false">E15/$E$25*100</f>
        <v>0.040975973179363</v>
      </c>
      <c r="G15" s="114" t="n">
        <f aca="false">(C15+D15+F15)/3</f>
        <v>0.0322285088004066</v>
      </c>
      <c r="H15" s="114" t="n">
        <v>0.04</v>
      </c>
      <c r="I15" s="115" t="n">
        <f aca="false">H15*$H$25/100</f>
        <v>12.6624</v>
      </c>
      <c r="J15" s="116"/>
      <c r="K15" s="96" t="n">
        <v>4</v>
      </c>
      <c r="L15" s="108" t="n">
        <f aca="false">K15/$K$25*100</f>
        <v>0.0267952840300107</v>
      </c>
      <c r="N15" s="106"/>
      <c r="O15" s="107"/>
      <c r="P15" s="108"/>
      <c r="Q15" s="108"/>
    </row>
    <row r="16" customFormat="false" ht="18" hidden="false" customHeight="true" outlineLevel="0" collapsed="false">
      <c r="A16" s="113" t="s">
        <v>34</v>
      </c>
      <c r="B16" s="110" t="n">
        <v>11</v>
      </c>
      <c r="C16" s="114" t="n">
        <v>0.0535905680600214</v>
      </c>
      <c r="D16" s="114" t="n">
        <f aca="false">B16/$B$25*100</f>
        <v>0.0530094935183847</v>
      </c>
      <c r="E16" s="110" t="n">
        <v>5</v>
      </c>
      <c r="F16" s="114" t="n">
        <f aca="false">E16/$E$25*100</f>
        <v>0.0186254423542559</v>
      </c>
      <c r="G16" s="114" t="n">
        <f aca="false">(C16+D16+F16)/3</f>
        <v>0.0417418346442207</v>
      </c>
      <c r="H16" s="114" t="n">
        <v>0.02</v>
      </c>
      <c r="I16" s="115" t="n">
        <f aca="false">H16*$H$25/100</f>
        <v>6.3312</v>
      </c>
      <c r="J16" s="116"/>
      <c r="K16" s="96" t="n">
        <v>8</v>
      </c>
      <c r="L16" s="108" t="n">
        <f aca="false">K16/$K$25*100</f>
        <v>0.0535905680600214</v>
      </c>
      <c r="N16" s="106"/>
      <c r="O16" s="107"/>
      <c r="P16" s="108"/>
      <c r="Q16" s="108"/>
    </row>
    <row r="17" customFormat="false" ht="14.25" hidden="false" customHeight="true" outlineLevel="0" collapsed="false">
      <c r="A17" s="113" t="s">
        <v>35</v>
      </c>
      <c r="B17" s="110" t="n">
        <v>50</v>
      </c>
      <c r="C17" s="114" t="n">
        <v>0.234458735262594</v>
      </c>
      <c r="D17" s="114" t="n">
        <f aca="false">B17/$B$25*100</f>
        <v>0.240952243265385</v>
      </c>
      <c r="E17" s="110" t="n">
        <v>62</v>
      </c>
      <c r="F17" s="114" t="n">
        <f aca="false">E17/$E$25*100</f>
        <v>0.230955485192773</v>
      </c>
      <c r="G17" s="114" t="n">
        <f aca="false">(C17+D17+F17)/3</f>
        <v>0.235455487906917</v>
      </c>
      <c r="H17" s="114" t="n">
        <v>0.23</v>
      </c>
      <c r="I17" s="115" t="n">
        <f aca="false">H17*$H$25/100</f>
        <v>72.8088</v>
      </c>
      <c r="J17" s="116"/>
      <c r="K17" s="96" t="n">
        <v>35</v>
      </c>
      <c r="L17" s="108" t="n">
        <f aca="false">K17/$K$25*100</f>
        <v>0.234458735262594</v>
      </c>
      <c r="N17" s="106"/>
      <c r="O17" s="107"/>
      <c r="P17" s="108"/>
      <c r="Q17" s="108"/>
    </row>
    <row r="18" customFormat="false" ht="38.25" hidden="false" customHeight="false" outlineLevel="0" collapsed="false">
      <c r="A18" s="113" t="s">
        <v>36</v>
      </c>
      <c r="B18" s="110" t="n">
        <v>61</v>
      </c>
      <c r="C18" s="114" t="n">
        <v>0.288049303322615</v>
      </c>
      <c r="D18" s="114" t="n">
        <f aca="false">B18/$B$25*100</f>
        <v>0.293961736783769</v>
      </c>
      <c r="E18" s="110" t="n">
        <v>73</v>
      </c>
      <c r="F18" s="114" t="n">
        <f aca="false">E18/$E$25*100</f>
        <v>0.271931458372136</v>
      </c>
      <c r="G18" s="114" t="n">
        <f aca="false">(C18+D18+F18)/3</f>
        <v>0.28464749949284</v>
      </c>
      <c r="H18" s="114" t="n">
        <v>0.27</v>
      </c>
      <c r="I18" s="115" t="n">
        <f aca="false">H18*$H$25/100</f>
        <v>85.4712</v>
      </c>
      <c r="J18" s="116"/>
      <c r="K18" s="96" t="n">
        <v>43</v>
      </c>
      <c r="L18" s="108" t="n">
        <f aca="false">K18/$K$25*100</f>
        <v>0.288049303322615</v>
      </c>
      <c r="N18" s="106"/>
      <c r="O18" s="107"/>
      <c r="P18" s="108"/>
      <c r="Q18" s="108"/>
    </row>
    <row r="19" customFormat="false" ht="25.5" hidden="false" customHeight="false" outlineLevel="0" collapsed="false">
      <c r="A19" s="113" t="s">
        <v>37</v>
      </c>
      <c r="B19" s="110" t="n">
        <v>79</v>
      </c>
      <c r="C19" s="114" t="n">
        <v>0.44882100750268</v>
      </c>
      <c r="D19" s="114" t="n">
        <f aca="false">B19/$B$25*100</f>
        <v>0.380704544359308</v>
      </c>
      <c r="E19" s="110" t="n">
        <v>99</v>
      </c>
      <c r="F19" s="114" t="n">
        <f aca="false">E19/$E$25*100</f>
        <v>0.368783758614267</v>
      </c>
      <c r="G19" s="114" t="n">
        <f aca="false">(C19+D19+F19)/3</f>
        <v>0.399436436825418</v>
      </c>
      <c r="H19" s="114" t="n">
        <v>0.37</v>
      </c>
      <c r="I19" s="115" t="n">
        <f aca="false">H19*$H$25/100</f>
        <v>117.1272</v>
      </c>
      <c r="J19" s="116"/>
      <c r="K19" s="96" t="n">
        <v>67</v>
      </c>
      <c r="L19" s="108" t="n">
        <f aca="false">K19/$K$25*100</f>
        <v>0.44882100750268</v>
      </c>
      <c r="N19" s="106"/>
      <c r="O19" s="107"/>
      <c r="P19" s="108"/>
      <c r="Q19" s="108"/>
    </row>
    <row r="20" customFormat="false" ht="12.75" hidden="false" customHeight="false" outlineLevel="0" collapsed="false">
      <c r="A20" s="113" t="s">
        <v>38</v>
      </c>
      <c r="B20" s="110" t="n">
        <v>985</v>
      </c>
      <c r="C20" s="114" t="n">
        <v>4.7494640943194</v>
      </c>
      <c r="D20" s="114" t="n">
        <f aca="false">B20/$B$25*100</f>
        <v>4.74675919232808</v>
      </c>
      <c r="E20" s="110" t="n">
        <v>1477</v>
      </c>
      <c r="F20" s="114" t="n">
        <f aca="false">E20/$E$25*100</f>
        <v>5.5019556714472</v>
      </c>
      <c r="G20" s="114" t="n">
        <f aca="false">(C20+D20+F20)/3</f>
        <v>4.99939298603156</v>
      </c>
      <c r="H20" s="114" t="n">
        <v>5</v>
      </c>
      <c r="I20" s="115" t="n">
        <f aca="false">H20*$H$25/100</f>
        <v>1582.8</v>
      </c>
      <c r="J20" s="116"/>
      <c r="K20" s="96" t="n">
        <v>709</v>
      </c>
      <c r="L20" s="108" t="n">
        <f aca="false">K20/$K$25*100</f>
        <v>4.7494640943194</v>
      </c>
      <c r="N20" s="106"/>
      <c r="O20" s="107"/>
      <c r="P20" s="108"/>
      <c r="Q20" s="108"/>
    </row>
    <row r="21" customFormat="false" ht="25.5" hidden="false" customHeight="false" outlineLevel="0" collapsed="false">
      <c r="A21" s="113" t="s">
        <v>39</v>
      </c>
      <c r="B21" s="110" t="n">
        <v>355</v>
      </c>
      <c r="C21" s="114" t="n">
        <v>1.63451232583065</v>
      </c>
      <c r="D21" s="114" t="n">
        <f aca="false">B21/$B$25*100</f>
        <v>1.71076092718423</v>
      </c>
      <c r="E21" s="110" t="n">
        <v>540</v>
      </c>
      <c r="F21" s="114" t="n">
        <f aca="false">E21/$E$25*100</f>
        <v>2.01154777425964</v>
      </c>
      <c r="G21" s="114" t="n">
        <f aca="false">(C21+D21+F21)/3</f>
        <v>1.78560700909151</v>
      </c>
      <c r="H21" s="114" t="n">
        <v>1.8</v>
      </c>
      <c r="I21" s="115" t="n">
        <f aca="false">H21*$H$25/100</f>
        <v>569.808</v>
      </c>
      <c r="J21" s="116"/>
      <c r="K21" s="96" t="n">
        <v>244</v>
      </c>
      <c r="L21" s="108" t="n">
        <f aca="false">K21/$K$25*100</f>
        <v>1.63451232583065</v>
      </c>
      <c r="N21" s="106"/>
      <c r="O21" s="107"/>
      <c r="P21" s="108"/>
      <c r="Q21" s="108"/>
    </row>
    <row r="22" customFormat="false" ht="25.5" hidden="false" customHeight="false" outlineLevel="0" collapsed="false">
      <c r="A22" s="113" t="s">
        <v>40</v>
      </c>
      <c r="B22" s="110" t="n">
        <v>175</v>
      </c>
      <c r="C22" s="114" t="n">
        <v>1.0048231511254</v>
      </c>
      <c r="D22" s="114" t="n">
        <f aca="false">B22/$B$25*100</f>
        <v>0.843332851428847</v>
      </c>
      <c r="E22" s="110" t="n">
        <v>207</v>
      </c>
      <c r="F22" s="114" t="n">
        <f aca="false">E22/$E$25*100</f>
        <v>0.771093313466195</v>
      </c>
      <c r="G22" s="114" t="n">
        <f aca="false">(C22+D22+F22)/3</f>
        <v>0.873083105340148</v>
      </c>
      <c r="H22" s="114" t="n">
        <v>0.87</v>
      </c>
      <c r="I22" s="115" t="n">
        <f aca="false">H22*$H$25/100</f>
        <v>275.4072</v>
      </c>
      <c r="J22" s="116"/>
      <c r="K22" s="96" t="n">
        <v>150</v>
      </c>
      <c r="L22" s="108" t="n">
        <f aca="false">K22/$K$25*100</f>
        <v>1.0048231511254</v>
      </c>
      <c r="N22" s="106"/>
      <c r="O22" s="107"/>
      <c r="P22" s="108"/>
      <c r="Q22" s="108"/>
    </row>
    <row r="23" customFormat="false" ht="12.75" hidden="false" customHeight="false" outlineLevel="0" collapsed="false">
      <c r="A23" s="113" t="s">
        <v>41</v>
      </c>
      <c r="B23" s="110" t="n">
        <v>436</v>
      </c>
      <c r="C23" s="114" t="n">
        <v>1.84887459807074</v>
      </c>
      <c r="D23" s="114" t="n">
        <f aca="false">B23/$B$25*100</f>
        <v>2.10110356127416</v>
      </c>
      <c r="E23" s="110" t="n">
        <v>648</v>
      </c>
      <c r="F23" s="114" t="n">
        <f aca="false">E23/$E$25*100</f>
        <v>2.41385732911157</v>
      </c>
      <c r="G23" s="114" t="n">
        <f aca="false">(C23+D23+F23)/3</f>
        <v>2.12127849615215</v>
      </c>
      <c r="H23" s="114" t="n">
        <v>2.12</v>
      </c>
      <c r="I23" s="115" t="n">
        <f aca="false">H23*$H$25/100</f>
        <v>671.1072</v>
      </c>
      <c r="J23" s="116"/>
      <c r="K23" s="96" t="n">
        <v>276</v>
      </c>
      <c r="L23" s="108" t="n">
        <f aca="false">K23/$K$25*100</f>
        <v>1.84887459807074</v>
      </c>
      <c r="M23" s="117"/>
      <c r="N23" s="106"/>
      <c r="O23" s="106"/>
    </row>
    <row r="24" customFormat="false" ht="12.75" hidden="false" customHeight="false" outlineLevel="0" collapsed="false">
      <c r="A24" s="118" t="s">
        <v>42</v>
      </c>
      <c r="B24" s="119" t="n">
        <f aca="false">SUM(B6:B23)</f>
        <v>3296</v>
      </c>
      <c r="C24" s="120" t="n">
        <v>16.8676312968917</v>
      </c>
      <c r="D24" s="114" t="n">
        <f aca="false">B24/$B$25*100</f>
        <v>15.8835718760542</v>
      </c>
      <c r="E24" s="119" t="n">
        <f aca="false">SUM(E6:E23)</f>
        <v>4466</v>
      </c>
      <c r="F24" s="114" t="n">
        <f aca="false">E24/$E$25*100</f>
        <v>16.6362451108214</v>
      </c>
      <c r="G24" s="114" t="n">
        <f aca="false">(C24+D24+F24)/3</f>
        <v>16.4624827612558</v>
      </c>
      <c r="H24" s="114" t="n">
        <f aca="false">SUM(H6:H23)</f>
        <v>15.49</v>
      </c>
      <c r="I24" s="115" t="n">
        <f aca="false">H24*$H$25/100</f>
        <v>4903.5144</v>
      </c>
      <c r="J24" s="116"/>
      <c r="K24" s="96" t="n">
        <f aca="false">SUM(K6:K23)</f>
        <v>2518</v>
      </c>
      <c r="L24" s="108" t="n">
        <f aca="false">K24/$K$25*100</f>
        <v>16.8676312968917</v>
      </c>
      <c r="N24" s="106"/>
      <c r="O24" s="106"/>
    </row>
    <row r="25" customFormat="false" ht="13.5" hidden="false" customHeight="false" outlineLevel="0" collapsed="false">
      <c r="A25" s="121" t="s">
        <v>44</v>
      </c>
      <c r="B25" s="122" t="n">
        <v>20751</v>
      </c>
      <c r="C25" s="122" t="s">
        <v>43</v>
      </c>
      <c r="D25" s="122" t="s">
        <v>43</v>
      </c>
      <c r="E25" s="122" t="n">
        <v>26845</v>
      </c>
      <c r="F25" s="122" t="s">
        <v>43</v>
      </c>
      <c r="G25" s="122" t="s">
        <v>43</v>
      </c>
      <c r="H25" s="122" t="n">
        <v>31656</v>
      </c>
      <c r="I25" s="123" t="s">
        <v>43</v>
      </c>
      <c r="J25" s="48"/>
      <c r="K25" s="124" t="n">
        <v>14928</v>
      </c>
      <c r="L25" s="108" t="n">
        <f aca="false">K25/$K$25*100</f>
        <v>100</v>
      </c>
      <c r="M25" s="124"/>
      <c r="N25" s="106"/>
      <c r="O25" s="106"/>
    </row>
    <row r="26" customFormat="false" ht="12.75" hidden="false" customHeight="false" outlineLevel="0" collapsed="false">
      <c r="G26" s="106"/>
      <c r="H26" s="106"/>
      <c r="I26" s="106"/>
      <c r="J26" s="106"/>
      <c r="L26" s="124"/>
      <c r="M26" s="124"/>
    </row>
    <row r="31" customFormat="false" ht="12.75" hidden="false" customHeight="false" outlineLevel="0" collapsed="false">
      <c r="L31" s="30"/>
    </row>
    <row r="32" customFormat="false" ht="12.75" hidden="false" customHeight="false" outlineLevel="0" collapsed="false">
      <c r="L32" s="30"/>
    </row>
  </sheetData>
  <mergeCells count="6">
    <mergeCell ref="A1:I1"/>
    <mergeCell ref="A3:A4"/>
    <mergeCell ref="C3:F3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15:15:09Z</dcterms:created>
  <dc:creator>Оля</dc:creator>
  <dc:description/>
  <dc:language>en-US</dc:language>
  <cp:lastModifiedBy>Морозовы</cp:lastModifiedBy>
  <cp:lastPrinted>2006-12-20T20:04:58Z</cp:lastPrinted>
  <dcterms:modified xsi:type="dcterms:W3CDTF">2007-12-10T22:02:07Z</dcterms:modified>
  <cp:revision>0</cp:revision>
  <dc:subject/>
  <dc:title/>
</cp:coreProperties>
</file>