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есписочная численность работников</t>
  </si>
  <si>
    <t xml:space="preserve">Сренегодовая выработка на одного работника</t>
  </si>
  <si>
    <t xml:space="preserve">Среднечасовая выработка на одного работн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2"/>
      <color rgb="FF000000"/>
      <name val="Arial Cyr"/>
      <family val="2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794085239543"/>
          <c:y val="0.100629300711639"/>
          <c:w val="0.952796509321698"/>
          <c:h val="0.69093689348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списочная численность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3.71</c:v>
                </c:pt>
                <c:pt idx="2">
                  <c:v>4.71</c:v>
                </c:pt>
                <c:pt idx="3">
                  <c:v>4.7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ренегодовая выработка на одного работник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87</c:v>
                </c:pt>
                <c:pt idx="2">
                  <c:v>5.85</c:v>
                </c:pt>
                <c:pt idx="3">
                  <c:v>8.37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ечасовая выработка на одного работник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1.86</c:v>
                </c:pt>
                <c:pt idx="2">
                  <c:v>5.82</c:v>
                </c:pt>
                <c:pt idx="3">
                  <c:v>8.34</c:v>
                </c:pt>
              </c:numCache>
            </c:numRef>
          </c:val>
        </c:ser>
        <c:gapWidth val="150"/>
        <c:overlap val="0"/>
        <c:axId val="46310792"/>
        <c:axId val="33643474"/>
      </c:barChart>
      <c:catAx>
        <c:axId val="4631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8890651857728"/>
              <c:y val="0.743457036993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3474"/>
        <c:crossesAt val="0"/>
        <c:auto val="1"/>
        <c:lblAlgn val="ctr"/>
        <c:lblOffset val="100"/>
        <c:noMultiLvlLbl val="0"/>
      </c:catAx>
      <c:valAx>
        <c:axId val="336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0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4964079509895"/>
          <c:y val="0.790448744339234"/>
          <c:w val="0.519326545903301"/>
          <c:h val="0.09545374345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9996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1676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840</xdr:colOff>
      <xdr:row>1</xdr:row>
      <xdr:rowOff>58320</xdr:rowOff>
    </xdr:from>
    <xdr:to>
      <xdr:col>11</xdr:col>
      <xdr:colOff>514440</xdr:colOff>
      <xdr:row>4</xdr:row>
      <xdr:rowOff>32760</xdr:rowOff>
    </xdr:to>
    <xdr:sp>
      <xdr:nvSpPr>
        <xdr:cNvPr id="1" name="Text 1"/>
        <xdr:cNvSpPr/>
      </xdr:nvSpPr>
      <xdr:spPr>
        <a:xfrm>
          <a:off x="384840" y="221040"/>
          <a:ext cx="9070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4840</xdr:colOff>
      <xdr:row>35</xdr:row>
      <xdr:rowOff>101880</xdr:rowOff>
    </xdr:from>
    <xdr:to>
      <xdr:col>11</xdr:col>
      <xdr:colOff>514440</xdr:colOff>
      <xdr:row>38</xdr:row>
      <xdr:rowOff>95760</xdr:rowOff>
    </xdr:to>
    <xdr:sp>
      <xdr:nvSpPr>
        <xdr:cNvPr id="2" name="Text 2"/>
        <xdr:cNvSpPr/>
      </xdr:nvSpPr>
      <xdr:spPr>
        <a:xfrm>
          <a:off x="384840" y="5791320"/>
          <a:ext cx="9070560" cy="4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Arial Cyr"/>
            </a:rPr>
            <a:t>Рисунок 4.1 - 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9027777777778" right="0.3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3.71</v>
      </c>
      <c r="D2" s="1" t="n">
        <v>4.71</v>
      </c>
      <c r="E2" s="1" t="n">
        <v>4.71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1.87</v>
      </c>
      <c r="D3" s="1" t="n">
        <v>5.85</v>
      </c>
      <c r="E3" s="1" t="n">
        <v>8.37</v>
      </c>
    </row>
    <row r="4" customFormat="false" ht="13.2" hidden="false" customHeight="false" outlineLevel="0" collapsed="false">
      <c r="A4" s="0" t="s">
        <v>2</v>
      </c>
      <c r="B4" s="1" t="n">
        <v>1</v>
      </c>
      <c r="C4" s="1" t="n">
        <v>1.86</v>
      </c>
      <c r="D4" s="1" t="n">
        <v>5.82</v>
      </c>
      <c r="E4" s="1" t="n">
        <v>8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24:47Z</dcterms:created>
  <dc:creator>Andrew Shulga</dc:creator>
  <dc:description/>
  <dc:language>en-US</dc:language>
  <cp:lastModifiedBy>Andrew Shulga</cp:lastModifiedBy>
  <cp:lastPrinted>1999-05-21T16:07:18Z</cp:lastPrinted>
  <cp:revision>0</cp:revision>
  <dc:subject/>
  <dc:title/>
</cp:coreProperties>
</file>