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Коэффициент обно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Arial Cyr"/>
      <family val="2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421108136611"/>
          <c:y val="0.120037640416397"/>
          <c:w val="0.873773018577107"/>
          <c:h val="0.744574486855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Коэффициент обновлени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0.71</c:v>
                </c:pt>
                <c:pt idx="1">
                  <c:v>0.96</c:v>
                </c:pt>
                <c:pt idx="2">
                  <c:v>0.73</c:v>
                </c:pt>
                <c:pt idx="3">
                  <c:v>0.17</c:v>
                </c:pt>
              </c:numCache>
            </c:numRef>
          </c:val>
        </c:ser>
        <c:gapWidth val="150"/>
        <c:overlap val="0"/>
        <c:axId val="28713169"/>
        <c:axId val="40127625"/>
      </c:barChart>
      <c:catAx>
        <c:axId val="2871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7625"/>
        <c:crossesAt val="0"/>
        <c:auto val="1"/>
        <c:lblAlgn val="ctr"/>
        <c:lblOffset val="100"/>
        <c:noMultiLvlLbl val="0"/>
      </c:catAx>
      <c:valAx>
        <c:axId val="401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3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9448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87508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85360</xdr:colOff>
      <xdr:row>3</xdr:row>
      <xdr:rowOff>63720</xdr:rowOff>
    </xdr:to>
    <xdr:sp>
      <xdr:nvSpPr>
        <xdr:cNvPr id="1" name="Text 1"/>
        <xdr:cNvSpPr/>
      </xdr:nvSpPr>
      <xdr:spPr>
        <a:xfrm>
          <a:off x="360360" y="179640"/>
          <a:ext cx="9165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Коэффициент обновления  ТОО "Дорстройсервис"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640</xdr:colOff>
      <xdr:row>35</xdr:row>
      <xdr:rowOff>133920</xdr:rowOff>
    </xdr:from>
    <xdr:to>
      <xdr:col>10</xdr:col>
      <xdr:colOff>555120</xdr:colOff>
      <xdr:row>38</xdr:row>
      <xdr:rowOff>57600</xdr:rowOff>
    </xdr:to>
    <xdr:sp>
      <xdr:nvSpPr>
        <xdr:cNvPr id="2" name="Text 2"/>
        <xdr:cNvSpPr/>
      </xdr:nvSpPr>
      <xdr:spPr>
        <a:xfrm>
          <a:off x="1163520" y="5823360"/>
          <a:ext cx="751968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3.7 - Коэффициент обновления ТОО "Дорстройсервис"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0.71</v>
      </c>
      <c r="C2" s="1" t="n">
        <v>0.96</v>
      </c>
      <c r="D2" s="1" t="n">
        <v>0.73</v>
      </c>
      <c r="E2" s="1" t="n">
        <v>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8:17:28Z</dcterms:created>
  <dc:creator>Andrew Shulga</dc:creator>
  <dc:description/>
  <dc:language>en-US</dc:language>
  <cp:lastModifiedBy>Andrew Shulga</cp:lastModifiedBy>
  <cp:lastPrinted>1999-05-21T14:53:56Z</cp:lastPrinted>
  <cp:revision>0</cp:revision>
  <dc:subject/>
  <dc:title/>
</cp:coreProperties>
</file>