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ТАТЬИ РАСХОДА</t>
  </si>
  <si>
    <t xml:space="preserve">родник</t>
  </si>
  <si>
    <t xml:space="preserve">тарханы</t>
  </si>
  <si>
    <t xml:space="preserve">отклонен</t>
  </si>
  <si>
    <t xml:space="preserve">з\пл сотрудников</t>
  </si>
  <si>
    <t xml:space="preserve">отчисления на соц. </t>
  </si>
  <si>
    <t xml:space="preserve">прод. пит.</t>
  </si>
  <si>
    <t xml:space="preserve">леч. проц и мед.</t>
  </si>
  <si>
    <t xml:space="preserve">культмеропр.</t>
  </si>
  <si>
    <t xml:space="preserve">Износ МБП</t>
  </si>
  <si>
    <t xml:space="preserve">амортиз. ОС</t>
  </si>
  <si>
    <t xml:space="preserve">амортиз. немат.а</t>
  </si>
  <si>
    <t xml:space="preserve">хоз. Расходы</t>
  </si>
  <si>
    <t xml:space="preserve">общекурорт.расх</t>
  </si>
  <si>
    <t xml:space="preserve">отчисл.на благоустр</t>
  </si>
  <si>
    <t xml:space="preserve">отчисл.на содерж м\и</t>
  </si>
  <si>
    <t xml:space="preserve">сод-е апп. Управл.</t>
  </si>
  <si>
    <t xml:space="preserve">расходы по реализ.</t>
  </si>
  <si>
    <t xml:space="preserve">трансп.налог</t>
  </si>
  <si>
    <t xml:space="preserve">% банку за кассов.обс.</t>
  </si>
  <si>
    <t xml:space="preserve">% за кредит</t>
  </si>
  <si>
    <t xml:space="preserve">ремонтн.фонд</t>
  </si>
  <si>
    <t xml:space="preserve">налог на содержан.а\д</t>
  </si>
  <si>
    <t xml:space="preserve">налог на влад.т\с.</t>
  </si>
  <si>
    <t xml:space="preserve">налог на загрязн.среды</t>
  </si>
  <si>
    <t xml:space="preserve">налог на землю</t>
  </si>
  <si>
    <t xml:space="preserve">страх-е имущ.</t>
  </si>
  <si>
    <t xml:space="preserve">резервн.ремонт.фонд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0.28"/>
  </cols>
  <sheetData>
    <row r="1" customFormat="false" ht="12.75" hidden="false" customHeight="false" outlineLevel="0" collapsed="false">
      <c r="A1" s="1"/>
      <c r="F1" s="1"/>
    </row>
    <row r="2" customFormat="false" ht="12.75" hidden="false" customHeight="false" outlineLevel="0" collapsed="false">
      <c r="A2" s="1"/>
      <c r="F2" s="1"/>
    </row>
    <row r="3" customFormat="false" ht="12.75" hidden="false" customHeight="false" outlineLevel="0" collapsed="false">
      <c r="A3" s="1"/>
      <c r="F3" s="1"/>
    </row>
    <row r="4" customFormat="false" ht="13.5" hidden="false" customHeight="false" outlineLevel="0" collapsed="false">
      <c r="A4" s="1"/>
      <c r="F4" s="1"/>
    </row>
    <row r="5" customFormat="false" ht="13.5" hidden="false" customHeight="false" outlineLevel="0" collapsed="false">
      <c r="A5" s="2" t="s">
        <v>0</v>
      </c>
      <c r="B5" s="3" t="s">
        <v>1</v>
      </c>
      <c r="C5" s="4"/>
      <c r="D5" s="4" t="s">
        <v>2</v>
      </c>
      <c r="E5" s="4" t="s">
        <v>3</v>
      </c>
      <c r="F5" s="2"/>
      <c r="G5" s="3"/>
      <c r="H5" s="4"/>
      <c r="I5" s="4"/>
    </row>
    <row r="6" customFormat="false" ht="13.5" hidden="false" customHeight="false" outlineLevel="0" collapsed="false">
      <c r="A6" s="5" t="s">
        <v>4</v>
      </c>
      <c r="B6" s="6" t="n">
        <v>13475871.6</v>
      </c>
      <c r="C6" s="7" t="n">
        <f aca="false">B6/B30*100</f>
        <v>14.0941723860405</v>
      </c>
      <c r="D6" s="8" t="n">
        <v>3802658</v>
      </c>
      <c r="E6" s="8" t="n">
        <v>9673213.6</v>
      </c>
      <c r="F6" s="5"/>
      <c r="G6" s="6"/>
      <c r="H6" s="8"/>
      <c r="I6" s="8"/>
    </row>
    <row r="7" customFormat="false" ht="13.5" hidden="false" customHeight="false" outlineLevel="0" collapsed="false">
      <c r="A7" s="5" t="s">
        <v>5</v>
      </c>
      <c r="B7" s="6" t="n">
        <v>4103307.2</v>
      </c>
      <c r="C7" s="7" t="n">
        <f aca="false">B7/B30*100</f>
        <v>4.29157539833498</v>
      </c>
      <c r="D7" s="6" t="n">
        <v>1372779</v>
      </c>
      <c r="E7" s="6" t="n">
        <v>2730528.2</v>
      </c>
      <c r="F7" s="5"/>
      <c r="G7" s="6"/>
      <c r="H7" s="6"/>
      <c r="I7" s="6"/>
    </row>
    <row r="8" customFormat="false" ht="13.5" hidden="false" customHeight="false" outlineLevel="0" collapsed="false">
      <c r="A8" s="5" t="s">
        <v>6</v>
      </c>
      <c r="B8" s="6" t="n">
        <v>13580035.5</v>
      </c>
      <c r="C8" s="7" t="n">
        <f aca="false">B8/B30*100</f>
        <v>14.2031155406341</v>
      </c>
      <c r="D8" s="6" t="n">
        <v>5790022</v>
      </c>
      <c r="E8" s="6" t="n">
        <v>7790013.5</v>
      </c>
      <c r="F8" s="5"/>
      <c r="G8" s="6"/>
      <c r="H8" s="6"/>
      <c r="I8" s="6"/>
    </row>
    <row r="9" customFormat="false" ht="13.5" hidden="false" customHeight="false" outlineLevel="0" collapsed="false">
      <c r="A9" s="5" t="s">
        <v>7</v>
      </c>
      <c r="B9" s="6" t="n">
        <v>3870210</v>
      </c>
      <c r="C9" s="7" t="n">
        <f aca="false">B9/B30*100</f>
        <v>4.0477832179833</v>
      </c>
      <c r="D9" s="6" t="n">
        <v>1697724</v>
      </c>
      <c r="E9" s="6" t="n">
        <v>2172486</v>
      </c>
      <c r="F9" s="5"/>
      <c r="G9" s="6"/>
      <c r="H9" s="6"/>
      <c r="I9" s="6"/>
    </row>
    <row r="10" customFormat="false" ht="13.5" hidden="false" customHeight="false" outlineLevel="0" collapsed="false">
      <c r="A10" s="5" t="s">
        <v>8</v>
      </c>
      <c r="B10" s="6" t="n">
        <v>139491.7</v>
      </c>
      <c r="C10" s="7" t="n">
        <f aca="false">B10/B30*100</f>
        <v>0.145891866929175</v>
      </c>
      <c r="D10" s="6" t="n">
        <v>102040</v>
      </c>
      <c r="E10" s="6" t="n">
        <v>37451.7</v>
      </c>
      <c r="F10" s="5"/>
      <c r="G10" s="6"/>
      <c r="H10" s="6"/>
      <c r="I10" s="6"/>
    </row>
    <row r="11" customFormat="false" ht="13.5" hidden="false" customHeight="false" outlineLevel="0" collapsed="false">
      <c r="A11" s="5" t="s">
        <v>9</v>
      </c>
      <c r="B11" s="6" t="n">
        <v>7770801.3</v>
      </c>
      <c r="C11" s="7" t="n">
        <f aca="false">B11/B30*100</f>
        <v>8.1273416926789</v>
      </c>
      <c r="D11" s="6" t="n">
        <v>1013477</v>
      </c>
      <c r="E11" s="6" t="n">
        <v>6757324.3</v>
      </c>
      <c r="F11" s="5"/>
      <c r="G11" s="6"/>
      <c r="H11" s="6"/>
      <c r="I11" s="6"/>
    </row>
    <row r="12" customFormat="false" ht="13.5" hidden="false" customHeight="false" outlineLevel="0" collapsed="false">
      <c r="A12" s="5" t="s">
        <v>10</v>
      </c>
      <c r="B12" s="6" t="n">
        <v>2528771.4</v>
      </c>
      <c r="C12" s="7" t="n">
        <f aca="false">B12/B30*100</f>
        <v>2.64479664799484</v>
      </c>
      <c r="D12" s="6" t="n">
        <v>449867</v>
      </c>
      <c r="E12" s="6" t="n">
        <v>2078904.4</v>
      </c>
      <c r="F12" s="5"/>
      <c r="G12" s="6"/>
      <c r="H12" s="6"/>
      <c r="I12" s="6"/>
    </row>
    <row r="13" customFormat="false" ht="13.5" hidden="false" customHeight="false" outlineLevel="0" collapsed="false">
      <c r="A13" s="5" t="s">
        <v>11</v>
      </c>
      <c r="B13" s="6" t="n">
        <v>143369.6</v>
      </c>
      <c r="C13" s="7" t="n">
        <f aca="false">B13/B30*100</f>
        <v>0.14994769298022</v>
      </c>
      <c r="D13" s="9"/>
      <c r="E13" s="6" t="n">
        <v>143369.6</v>
      </c>
      <c r="F13" s="5"/>
      <c r="G13" s="6"/>
      <c r="H13" s="9"/>
      <c r="I13" s="6"/>
    </row>
    <row r="14" customFormat="false" ht="13.5" hidden="false" customHeight="false" outlineLevel="0" collapsed="false">
      <c r="A14" s="5" t="s">
        <v>12</v>
      </c>
      <c r="B14" s="6" t="n">
        <v>12293067.7</v>
      </c>
      <c r="C14" s="7" t="n">
        <f aca="false">B14/B30*100</f>
        <v>12.857099003308</v>
      </c>
      <c r="D14" s="6" t="n">
        <v>5411237</v>
      </c>
      <c r="E14" s="6" t="n">
        <v>6881830.7</v>
      </c>
      <c r="F14" s="5"/>
      <c r="G14" s="6"/>
      <c r="H14" s="6"/>
      <c r="I14" s="6"/>
    </row>
    <row r="15" customFormat="false" ht="13.5" hidden="false" customHeight="false" outlineLevel="0" collapsed="false">
      <c r="A15" s="5" t="s">
        <v>13</v>
      </c>
      <c r="B15" s="6" t="n">
        <v>0</v>
      </c>
      <c r="C15" s="7" t="e">
        <f aca="false">B15/B39*100</f>
        <v>#DIV/0!</v>
      </c>
      <c r="D15" s="6" t="n">
        <v>689528</v>
      </c>
      <c r="E15" s="6" t="n">
        <v>-689528</v>
      </c>
      <c r="F15" s="5"/>
      <c r="G15" s="6"/>
      <c r="H15" s="6"/>
      <c r="I15" s="6"/>
    </row>
    <row r="16" customFormat="false" ht="13.5" hidden="false" customHeight="false" outlineLevel="0" collapsed="false">
      <c r="A16" s="5" t="s">
        <v>14</v>
      </c>
      <c r="B16" s="6" t="n">
        <v>1026708.8</v>
      </c>
      <c r="C16" s="7" t="e">
        <f aca="false">B16/B39*100</f>
        <v>#DIV/0!</v>
      </c>
      <c r="D16" s="6" t="n">
        <v>447794</v>
      </c>
      <c r="E16" s="6" t="n">
        <v>578914.8</v>
      </c>
      <c r="F16" s="5"/>
      <c r="G16" s="6"/>
      <c r="H16" s="6"/>
      <c r="I16" s="6"/>
    </row>
    <row r="17" customFormat="false" ht="13.5" hidden="false" customHeight="false" outlineLevel="0" collapsed="false">
      <c r="A17" s="5" t="s">
        <v>15</v>
      </c>
      <c r="B17" s="6" t="n">
        <v>371640</v>
      </c>
      <c r="C17" s="7" t="e">
        <f aca="false">B17/B39*100</f>
        <v>#DIV/0!</v>
      </c>
      <c r="D17" s="6" t="n">
        <v>188963</v>
      </c>
      <c r="E17" s="6" t="n">
        <v>182677</v>
      </c>
      <c r="F17" s="5"/>
      <c r="G17" s="6"/>
      <c r="H17" s="6"/>
      <c r="I17" s="6"/>
    </row>
    <row r="18" customFormat="false" ht="13.5" hidden="false" customHeight="false" outlineLevel="0" collapsed="false">
      <c r="A18" s="5" t="s">
        <v>16</v>
      </c>
      <c r="B18" s="6" t="n">
        <v>7367278.3</v>
      </c>
      <c r="C18" s="7" t="e">
        <f aca="false">B18/B42*100</f>
        <v>#DIV/0!</v>
      </c>
      <c r="D18" s="6" t="n">
        <v>313081</v>
      </c>
      <c r="E18" s="6" t="n">
        <v>7054197.3</v>
      </c>
      <c r="F18" s="5"/>
      <c r="G18" s="6"/>
      <c r="H18" s="6"/>
      <c r="I18" s="6"/>
    </row>
    <row r="19" customFormat="false" ht="13.5" hidden="false" customHeight="false" outlineLevel="0" collapsed="false">
      <c r="A19" s="5" t="s">
        <v>17</v>
      </c>
      <c r="B19" s="6" t="n">
        <v>6293112.5</v>
      </c>
      <c r="C19" s="7" t="e">
        <f aca="false">B19/B42*100</f>
        <v>#DIV/0!</v>
      </c>
      <c r="D19" s="9"/>
      <c r="E19" s="6" t="n">
        <v>6293112.5</v>
      </c>
      <c r="F19" s="5"/>
      <c r="G19" s="6"/>
      <c r="H19" s="9"/>
      <c r="I19" s="6"/>
    </row>
    <row r="20" customFormat="false" ht="13.5" hidden="false" customHeight="false" outlineLevel="0" collapsed="false">
      <c r="A20" s="5" t="s">
        <v>18</v>
      </c>
      <c r="B20" s="6" t="n">
        <v>0</v>
      </c>
      <c r="C20" s="7" t="e">
        <f aca="false">B20/B42*100</f>
        <v>#DIV/0!</v>
      </c>
      <c r="D20" s="9"/>
      <c r="E20" s="6" t="n">
        <v>0</v>
      </c>
      <c r="F20" s="5"/>
      <c r="G20" s="6"/>
      <c r="H20" s="9"/>
      <c r="I20" s="6"/>
    </row>
    <row r="21" customFormat="false" ht="13.5" hidden="false" customHeight="false" outlineLevel="0" collapsed="false">
      <c r="A21" s="5" t="s">
        <v>19</v>
      </c>
      <c r="B21" s="6" t="n">
        <v>139329.6</v>
      </c>
      <c r="C21" s="7" t="e">
        <f aca="false">B21/B45*100</f>
        <v>#DIV/0!</v>
      </c>
      <c r="D21" s="9"/>
      <c r="E21" s="6" t="n">
        <v>139329.6</v>
      </c>
      <c r="F21" s="5"/>
      <c r="G21" s="6"/>
      <c r="H21" s="9"/>
      <c r="I21" s="6"/>
    </row>
    <row r="22" customFormat="false" ht="13.5" hidden="false" customHeight="false" outlineLevel="0" collapsed="false">
      <c r="A22" s="5" t="s">
        <v>20</v>
      </c>
      <c r="B22" s="6" t="n">
        <v>0</v>
      </c>
      <c r="C22" s="7" t="e">
        <f aca="false">B22/B45*100</f>
        <v>#DIV/0!</v>
      </c>
      <c r="D22" s="6" t="n">
        <v>222302</v>
      </c>
      <c r="E22" s="6" t="n">
        <v>-222302</v>
      </c>
      <c r="F22" s="5"/>
      <c r="G22" s="6"/>
      <c r="H22" s="6"/>
      <c r="I22" s="6"/>
    </row>
    <row r="23" customFormat="false" ht="13.5" hidden="false" customHeight="false" outlineLevel="0" collapsed="false">
      <c r="A23" s="5" t="s">
        <v>21</v>
      </c>
      <c r="B23" s="6" t="n">
        <v>12889943.6</v>
      </c>
      <c r="C23" s="7" t="e">
        <f aca="false">B23/B45*100</f>
        <v>#DIV/0!</v>
      </c>
      <c r="D23" s="6" t="n">
        <v>529026</v>
      </c>
      <c r="E23" s="6" t="n">
        <v>12360917.6</v>
      </c>
      <c r="F23" s="5"/>
      <c r="G23" s="6"/>
      <c r="H23" s="6"/>
      <c r="I23" s="6"/>
    </row>
    <row r="24" customFormat="false" ht="13.5" hidden="false" customHeight="false" outlineLevel="0" collapsed="false">
      <c r="A24" s="5" t="s">
        <v>22</v>
      </c>
      <c r="B24" s="6" t="n">
        <v>998312.6</v>
      </c>
      <c r="C24" s="7" t="e">
        <f aca="false">B24/B48*100</f>
        <v>#DIV/0!</v>
      </c>
      <c r="D24" s="6" t="n">
        <v>222302</v>
      </c>
      <c r="E24" s="6" t="n">
        <v>776010.6</v>
      </c>
      <c r="F24" s="5"/>
      <c r="G24" s="6"/>
      <c r="H24" s="6"/>
      <c r="I24" s="6"/>
    </row>
    <row r="25" customFormat="false" ht="13.5" hidden="false" customHeight="false" outlineLevel="0" collapsed="false">
      <c r="A25" s="5" t="s">
        <v>23</v>
      </c>
      <c r="B25" s="6" t="n">
        <v>3676.5</v>
      </c>
      <c r="C25" s="7" t="e">
        <f aca="false">B25/B48*100</f>
        <v>#DIV/0!</v>
      </c>
      <c r="D25" s="6" t="n">
        <v>393</v>
      </c>
      <c r="E25" s="6" t="n">
        <v>3283.5</v>
      </c>
    </row>
    <row r="26" customFormat="false" ht="13.5" hidden="false" customHeight="false" outlineLevel="0" collapsed="false">
      <c r="A26" s="5" t="s">
        <v>24</v>
      </c>
      <c r="B26" s="6" t="n">
        <v>24662.8</v>
      </c>
      <c r="C26" s="7" t="e">
        <f aca="false">B26/B48*100</f>
        <v>#DIV/0!</v>
      </c>
      <c r="D26" s="9"/>
      <c r="E26" s="6" t="n">
        <v>24662.8</v>
      </c>
    </row>
    <row r="27" customFormat="false" ht="13.5" hidden="false" customHeight="false" outlineLevel="0" collapsed="false">
      <c r="A27" s="5" t="s">
        <v>25</v>
      </c>
      <c r="B27" s="6" t="n">
        <v>779.4</v>
      </c>
      <c r="C27" s="7" t="e">
        <f aca="false">B27/B51*100</f>
        <v>#DIV/0!</v>
      </c>
      <c r="D27" s="6" t="n">
        <v>0</v>
      </c>
      <c r="E27" s="6" t="n">
        <v>779.4</v>
      </c>
    </row>
    <row r="28" customFormat="false" ht="13.5" hidden="false" customHeight="false" outlineLevel="0" collapsed="false">
      <c r="A28" s="5" t="s">
        <v>26</v>
      </c>
      <c r="B28" s="6" t="n">
        <v>796813.1</v>
      </c>
      <c r="C28" s="7" t="e">
        <f aca="false">B28/B51*100</f>
        <v>#DIV/0!</v>
      </c>
      <c r="D28" s="6" t="n">
        <v>0</v>
      </c>
      <c r="E28" s="6" t="n">
        <v>796813.1</v>
      </c>
    </row>
    <row r="29" customFormat="false" ht="13.5" hidden="false" customHeight="false" outlineLevel="0" collapsed="false">
      <c r="A29" s="10" t="s">
        <v>27</v>
      </c>
      <c r="B29" s="6" t="n">
        <v>7795891.7</v>
      </c>
      <c r="C29" s="7" t="e">
        <f aca="false">B29/B51*100</f>
        <v>#DIV/0!</v>
      </c>
      <c r="D29" s="6" t="n">
        <v>0</v>
      </c>
      <c r="E29" s="6" t="n">
        <v>7795891.7</v>
      </c>
    </row>
    <row r="30" customFormat="false" ht="13.5" hidden="false" customHeight="false" outlineLevel="0" collapsed="false">
      <c r="A30" s="11" t="s">
        <v>28</v>
      </c>
      <c r="B30" s="0" t="n">
        <f aca="false">SUM(B6:B29)</f>
        <v>95613074.9</v>
      </c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6T07:46:13Z</dcterms:created>
  <dc:creator>Мельник</dc:creator>
  <dc:description/>
  <dc:language>en-US</dc:language>
  <cp:lastModifiedBy>Мельник</cp:lastModifiedBy>
  <dcterms:modified xsi:type="dcterms:W3CDTF">2002-06-17T04:57:46Z</dcterms:modified>
  <cp:revision>0</cp:revision>
  <dc:subject/>
  <dc:title/>
</cp:coreProperties>
</file>