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</t>
  </si>
  <si>
    <r>
      <rPr>
        <sz val="14"/>
        <rFont val="Arial Cyr"/>
        <family val="0"/>
        <charset val="204"/>
      </rPr>
      <t xml:space="preserve">d</t>
    </r>
    <r>
      <rPr>
        <sz val="9"/>
        <rFont val="Arial Cyr"/>
        <family val="0"/>
        <charset val="204"/>
      </rPr>
      <t xml:space="preserve">c</t>
    </r>
  </si>
  <si>
    <t xml:space="preserve">                                               </t>
  </si>
  <si>
    <t xml:space="preserve">F</t>
  </si>
  <si>
    <t xml:space="preserve">C</t>
  </si>
  <si>
    <t xml:space="preserve">Основные показатели</t>
  </si>
  <si>
    <t xml:space="preserve">Ориентировочные показатели</t>
  </si>
  <si>
    <t xml:space="preserve">Округленно по таблице </t>
  </si>
  <si>
    <t xml:space="preserve">     </t>
  </si>
  <si>
    <t xml:space="preserve">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0000"/>
    <numFmt numFmtId="167" formatCode="0.000000"/>
    <numFmt numFmtId="168" formatCode="0.00E+00"/>
    <numFmt numFmtId="169" formatCode="0.0000"/>
    <numFmt numFmtId="170" formatCode="0.000"/>
    <numFmt numFmtId="171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41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9.7"/>
    <col collapsed="false" customWidth="true" hidden="false" outlineLevel="0" max="9" min="9" style="0" width="5.28"/>
  </cols>
  <sheetData>
    <row r="1" customFormat="false" ht="25.5" hidden="false" customHeight="true" outlineLevel="0" collapsed="false">
      <c r="A1" s="1"/>
      <c r="B1" s="2"/>
      <c r="C1" s="3"/>
      <c r="D1" s="2"/>
      <c r="E1" s="3"/>
      <c r="F1" s="2"/>
      <c r="G1" s="4"/>
      <c r="H1" s="4"/>
      <c r="I1" s="4"/>
    </row>
    <row r="2" customFormat="false" ht="24" hidden="false" customHeight="true" outlineLevel="0" collapsed="false">
      <c r="A2" s="5" t="n">
        <f aca="false">100</f>
        <v>100</v>
      </c>
      <c r="B2" s="6" t="n">
        <f aca="false">220</f>
        <v>220</v>
      </c>
      <c r="C2" s="7" t="n">
        <f aca="false">2*10^-3</f>
        <v>0.002</v>
      </c>
      <c r="D2" s="6" t="n">
        <v>20</v>
      </c>
      <c r="E2" s="7" t="n">
        <v>1.1</v>
      </c>
      <c r="F2" s="6" t="n">
        <f aca="false">1.256*10^-6</f>
        <v>1.256E-006</v>
      </c>
      <c r="G2" s="2" t="n">
        <v>1.03</v>
      </c>
      <c r="H2" s="2" t="n">
        <f aca="false">E2/F2</f>
        <v>875796.178343949</v>
      </c>
      <c r="I2" s="8" t="n">
        <v>1</v>
      </c>
    </row>
    <row r="3" customFormat="false" ht="13.5" hidden="false" customHeight="false" outlineLevel="0" collapsed="false"/>
    <row r="4" customFormat="false" ht="18.75" hidden="false" customHeight="false" outlineLevel="0" collapsed="false">
      <c r="A4" s="9" t="s">
        <v>0</v>
      </c>
      <c r="B4" s="10" t="s">
        <v>1</v>
      </c>
    </row>
    <row r="5" customFormat="false" ht="13.5" hidden="false" customHeight="false" outlineLevel="0" collapsed="false">
      <c r="A5" s="5" t="n">
        <f aca="false">A2*F2/(E2^2)</f>
        <v>0.000103801652892562</v>
      </c>
      <c r="B5" s="6" t="n">
        <f aca="false">SQRT(4*A5/PI())</f>
        <v>0.0114962763219959</v>
      </c>
      <c r="N5" s="0" t="s">
        <v>2</v>
      </c>
    </row>
    <row r="6" customFormat="false" ht="13.5" hidden="false" customHeight="false" outlineLevel="0" collapsed="false"/>
    <row r="7" customFormat="false" ht="27.75" hidden="false" customHeight="true" outlineLevel="0" collapsed="false">
      <c r="A7" s="10" t="s">
        <v>3</v>
      </c>
      <c r="B7" s="4"/>
      <c r="C7" s="4"/>
      <c r="D7" s="10"/>
      <c r="E7" s="10" t="s">
        <v>4</v>
      </c>
    </row>
    <row r="8" customFormat="false" ht="13.5" hidden="false" customHeight="false" outlineLevel="0" collapsed="false">
      <c r="A8" s="6" t="n">
        <f aca="false">2*G2*H2*C2</f>
        <v>3608.28025477707</v>
      </c>
      <c r="B8" s="2" t="n">
        <f aca="false">E2*I2</f>
        <v>1.1</v>
      </c>
      <c r="C8" s="2" t="n">
        <f aca="false">(G2-1)*A8</f>
        <v>108.248407643312</v>
      </c>
      <c r="D8" s="1" t="n">
        <v>600</v>
      </c>
      <c r="E8" s="2" t="n">
        <f aca="false">((C8/D8)-(2*B5))/4</f>
        <v>0.0393553650237155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11"/>
      <c r="B10" s="4"/>
      <c r="C10" s="12"/>
      <c r="D10" s="10"/>
      <c r="E10" s="0" t="s">
        <v>5</v>
      </c>
    </row>
    <row r="11" customFormat="false" ht="21" hidden="false" customHeight="true" outlineLevel="0" collapsed="false">
      <c r="A11" s="1" t="n">
        <f aca="false">PI()*(B5+E8)</f>
        <v>0.15975514287467</v>
      </c>
      <c r="B11" s="1" t="n">
        <f aca="false">1.8*10^-8</f>
        <v>1.8E-008</v>
      </c>
      <c r="C11" s="13" t="n">
        <f aca="false">A8*B11*A11/B2</f>
        <v>4.71633813518532E-008</v>
      </c>
      <c r="D11" s="2" t="n">
        <f aca="false">SQRT(4*C11/PI())</f>
        <v>0.000245051590895885</v>
      </c>
    </row>
    <row r="12" customFormat="false" ht="29.25" hidden="false" customHeight="true" outlineLevel="0" collapsed="false">
      <c r="C12" s="2"/>
      <c r="D12" s="14"/>
      <c r="E12" s="0" t="s">
        <v>6</v>
      </c>
    </row>
    <row r="13" customFormat="false" ht="13.5" hidden="false" customHeight="false" outlineLevel="0" collapsed="false">
      <c r="C13" s="1" t="n">
        <f aca="false">C11*10^6</f>
        <v>0.0471633813518532</v>
      </c>
      <c r="D13" s="2" t="n">
        <f aca="false">D11*10^3</f>
        <v>0.245051590895885</v>
      </c>
    </row>
    <row r="14" customFormat="false" ht="13.5" hidden="false" customHeight="false" outlineLevel="0" collapsed="false">
      <c r="D14" s="2" t="n">
        <f aca="false">0.000275</f>
        <v>0.000275</v>
      </c>
      <c r="E14" s="0" t="s">
        <v>7</v>
      </c>
    </row>
    <row r="15" customFormat="false" ht="35.25" hidden="false" customHeight="true" outlineLevel="0" collapsed="false">
      <c r="D15" s="4"/>
    </row>
    <row r="16" customFormat="false" ht="18" hidden="false" customHeight="true" outlineLevel="0" collapsed="false">
      <c r="D16" s="15" t="n">
        <f aca="false">(D14-D11)/2</f>
        <v>1.49742045520573E-005</v>
      </c>
    </row>
    <row r="17" customFormat="false" ht="37.5" hidden="false" customHeight="true" outlineLevel="0" collapsed="false">
      <c r="A17" s="11"/>
      <c r="B17" s="4"/>
    </row>
    <row r="18" customFormat="false" ht="23.25" hidden="false" customHeight="true" outlineLevel="0" collapsed="false">
      <c r="A18" s="1" t="n">
        <v>0.82</v>
      </c>
      <c r="B18" s="2" t="n">
        <f aca="false">(A18*PI()/4)*((D14/(D14+2*D16))^2)</f>
        <v>0.523740763981431</v>
      </c>
    </row>
    <row r="19" customFormat="false" ht="18.75" hidden="false" customHeight="true" outlineLevel="0" collapsed="false"/>
    <row r="20" customFormat="false" ht="29.25" hidden="false" customHeight="true" outlineLevel="0" collapsed="false">
      <c r="A20" s="11"/>
      <c r="B20" s="4"/>
      <c r="C20" s="16"/>
      <c r="D20" s="4"/>
      <c r="E20" s="12"/>
    </row>
    <row r="21" customFormat="false" ht="17.25" hidden="false" customHeight="true" outlineLevel="0" collapsed="false">
      <c r="A21" s="1" t="n">
        <f aca="false">(B18*E8^2)/C11</f>
        <v>17199.639055199</v>
      </c>
      <c r="B21" s="2" t="n">
        <f aca="false">B11*A11*A21/C11</f>
        <v>1048.67702200631</v>
      </c>
      <c r="C21" s="3" t="n">
        <f aca="false">B2/B21</f>
        <v>0.209788138181097</v>
      </c>
      <c r="D21" s="2" t="n">
        <f aca="false">C21*C21*B21</f>
        <v>46.1533903998413</v>
      </c>
      <c r="E21" s="17" t="n">
        <f aca="false">C21/C11</f>
        <v>4448114.87573407</v>
      </c>
    </row>
    <row r="22" customFormat="false" ht="13.5" hidden="false" customHeight="false" outlineLevel="0" collapsed="false"/>
    <row r="23" customFormat="false" ht="30.75" hidden="false" customHeight="true" outlineLevel="0" collapsed="false">
      <c r="A23" s="4"/>
      <c r="B23" s="4"/>
    </row>
    <row r="24" customFormat="false" ht="13.5" hidden="false" customHeight="false" outlineLevel="0" collapsed="false">
      <c r="A24" s="18" t="n">
        <f aca="false">(PI()*E8/4)*C27</f>
        <v>0.0128300501436856</v>
      </c>
      <c r="B24" s="2" t="n">
        <v>90</v>
      </c>
      <c r="C24" s="0" t="n">
        <f aca="false">B5^2</f>
        <v>0.000132164369271683</v>
      </c>
    </row>
    <row r="25" customFormat="false" ht="12.75" hidden="false" customHeight="false" outlineLevel="0" collapsed="false">
      <c r="C25" s="0" t="n">
        <f aca="false">(B5+2*E8)^2</f>
        <v>0.00813730399813382</v>
      </c>
    </row>
    <row r="26" customFormat="false" ht="13.5" hidden="false" customHeight="false" outlineLevel="0" collapsed="false">
      <c r="C26" s="0" t="n">
        <f aca="false">8*(B5+E8)</f>
        <v>0.406813130765691</v>
      </c>
    </row>
    <row r="27" customFormat="false" ht="13.5" hidden="false" customHeight="false" outlineLevel="0" collapsed="false">
      <c r="C27" s="2" t="n">
        <f aca="false">SUM(C24:C26)</f>
        <v>0.415082599133096</v>
      </c>
    </row>
    <row r="28" customFormat="false" ht="13.5" hidden="false" customHeight="false" outlineLevel="0" collapsed="false">
      <c r="D28" s="0" t="s">
        <v>8</v>
      </c>
    </row>
    <row r="29" customFormat="false" ht="36" hidden="false" customHeight="true" outlineLevel="0" collapsed="false">
      <c r="A29" s="11"/>
      <c r="B29" s="4"/>
    </row>
    <row r="30" customFormat="false" ht="13.5" hidden="false" customHeight="false" outlineLevel="0" collapsed="false">
      <c r="A30" s="1" t="n">
        <f aca="false">14*(1+0.005*(B24-50))</f>
        <v>16.8</v>
      </c>
      <c r="B30" s="19" t="n">
        <f aca="false">D2+(D21/(A30*A24))</f>
        <v>234.124308811859</v>
      </c>
      <c r="C30" s="20"/>
    </row>
    <row r="31" customFormat="false" ht="13.5" hidden="false" customHeight="false" outlineLevel="0" collapsed="false">
      <c r="A31" s="0" t="s">
        <v>9</v>
      </c>
    </row>
    <row r="32" customFormat="false" ht="28.5" hidden="false" customHeight="true" outlineLevel="0" collapsed="false">
      <c r="A32" s="11"/>
      <c r="B32" s="4"/>
      <c r="C32" s="12"/>
    </row>
    <row r="33" customFormat="false" ht="15.75" hidden="false" customHeight="true" outlineLevel="0" collapsed="false">
      <c r="A33" s="21" t="n">
        <f aca="false">0.75*10^-3</f>
        <v>0.00075</v>
      </c>
      <c r="B33" s="2" t="n">
        <f aca="false">1.5*10^-3</f>
        <v>0.0015</v>
      </c>
      <c r="C33" s="22" t="n">
        <f aca="false">E8/3</f>
        <v>0.0131184550079052</v>
      </c>
    </row>
    <row r="34" customFormat="false" ht="15.75" hidden="false" customHeight="true" outlineLevel="0" collapsed="false">
      <c r="A34" s="23"/>
      <c r="B34" s="24"/>
      <c r="C34" s="24"/>
    </row>
    <row r="35" customFormat="false" ht="32.25" hidden="false" customHeight="true" outlineLevel="0" collapsed="false">
      <c r="A35" s="11"/>
      <c r="B35" s="4"/>
      <c r="C35" s="16"/>
      <c r="D35" s="4"/>
      <c r="E35" s="16"/>
      <c r="F35" s="4"/>
      <c r="G35" s="16"/>
      <c r="H35" s="4"/>
    </row>
    <row r="36" customFormat="false" ht="13.5" hidden="false" customHeight="false" outlineLevel="0" collapsed="false">
      <c r="A36" s="1" t="n">
        <f aca="false">B5+2*(E8+2*A33)</f>
        <v>0.0932070063694269</v>
      </c>
      <c r="B36" s="2" t="n">
        <f aca="false">SQRT((B5^2)+(A36^2))</f>
        <v>0.0939133132501567</v>
      </c>
      <c r="C36" s="3" t="n">
        <f aca="false">0.25*B5+E8+2*A33+((B36-A36)/4)</f>
        <v>0.0439060108243969</v>
      </c>
      <c r="D36" s="2" t="n">
        <f aca="false">0.5*C36+0.25*B5</f>
        <v>0.0248270744926974</v>
      </c>
      <c r="E36" s="3" t="n">
        <f aca="false">(B5^2)/(8*D36)</f>
        <v>0.000665424601832152</v>
      </c>
      <c r="F36" s="2" t="n">
        <f aca="false">2*(A33+E36/2)+C36</f>
        <v>0.0460714354262291</v>
      </c>
      <c r="G36" s="3" t="n">
        <f aca="false">E36/2</f>
        <v>0.000332712300916076</v>
      </c>
      <c r="H36" s="2" t="n">
        <f aca="false">C36</f>
        <v>0.0439060108243969</v>
      </c>
    </row>
    <row r="37" customFormat="false" ht="13.5" hidden="false" customHeight="false" outlineLevel="0" collapsed="false"/>
    <row r="38" customFormat="false" ht="38.25" hidden="false" customHeight="true" outlineLevel="0" collapsed="false">
      <c r="A38" s="11"/>
      <c r="B38" s="4"/>
      <c r="C38" s="25"/>
      <c r="D38" s="25"/>
      <c r="E38" s="26"/>
      <c r="F38" s="26"/>
      <c r="G38" s="26"/>
      <c r="H38" s="26"/>
      <c r="I38" s="27"/>
      <c r="J38" s="27"/>
    </row>
    <row r="39" customFormat="false" ht="13.5" hidden="false" customHeight="false" outlineLevel="0" collapsed="false">
      <c r="A39" s="28" t="n">
        <f aca="false">B8/D8</f>
        <v>0.00183333333333333</v>
      </c>
      <c r="B39" s="29" t="n">
        <f aca="false">F36/(A39*D36*E36*2*PI())</f>
        <v>242095.122462669</v>
      </c>
      <c r="C39" s="30" t="n">
        <f aca="false">C33/(A39*A5)</f>
        <v>68934.5565702023</v>
      </c>
      <c r="D39" s="30"/>
      <c r="E39" s="29" t="n">
        <f aca="false">(C33+B33)/(A39*A5)</f>
        <v>76816.7221752978</v>
      </c>
      <c r="F39" s="29"/>
      <c r="G39" s="29" t="n">
        <f aca="false">C2/(F2/A5)</f>
        <v>0.165289256198347</v>
      </c>
      <c r="H39" s="29"/>
      <c r="I39" s="31" t="n">
        <f aca="false">(H36+2*G36)/(A39*2*PI()*D36*E36)</f>
        <v>234212.956857573</v>
      </c>
      <c r="J39" s="31"/>
    </row>
    <row r="40" customFormat="false" ht="13.5" hidden="false" customHeight="false" outlineLevel="0" collapsed="false"/>
    <row r="41" customFormat="false" ht="33" hidden="false" customHeight="true" outlineLevel="0" collapsed="false">
      <c r="A41" s="11"/>
      <c r="B41" s="4"/>
      <c r="C41" s="12"/>
    </row>
    <row r="42" customFormat="false" ht="13.5" hidden="false" customHeight="false" outlineLevel="0" collapsed="false">
      <c r="A42" s="1" t="n">
        <f aca="false">(E8+2*A33)/(F2*2*PI()*((B5/2)+A33+(E8/2))*(C33+A33))</f>
        <v>14261040.0222799</v>
      </c>
      <c r="B42" s="2" t="n">
        <f aca="false">(E8+2*A33)/(F2*2*PI()*((B5/2)+A33+(E8/2))*C33)</f>
        <v>15076363.1689664</v>
      </c>
      <c r="C42" s="22" t="n">
        <f aca="false">(E8+2*A33)/(F2*2*PI()*((B5/2)+A33+(E8/2))*(C33+B33))</f>
        <v>13529377.2021716</v>
      </c>
    </row>
    <row r="47" customFormat="false" ht="13.5" hidden="false" customHeight="false" outlineLevel="0" collapsed="false"/>
    <row r="48" customFormat="false" ht="37.5" hidden="false" customHeight="true" outlineLevel="0" collapsed="false">
      <c r="A48" s="32"/>
      <c r="B48" s="32"/>
      <c r="C48" s="32"/>
      <c r="D48" s="33"/>
      <c r="E48" s="33"/>
      <c r="F48" s="33"/>
      <c r="G48" s="33"/>
      <c r="H48" s="33"/>
      <c r="I48" s="33"/>
      <c r="J48" s="33"/>
    </row>
    <row r="49" customFormat="false" ht="13.5" hidden="false" customHeight="false" outlineLevel="0" collapsed="false">
      <c r="A49" s="28" t="n">
        <f aca="false">B39+C39+C39+A42</f>
        <v>14641004.257883</v>
      </c>
      <c r="B49" s="28"/>
      <c r="C49" s="28"/>
      <c r="D49" s="29" t="n">
        <f aca="false">A42+C39+C39+B42</f>
        <v>29475272.3043867</v>
      </c>
      <c r="E49" s="29"/>
      <c r="F49" s="29"/>
      <c r="G49" s="29"/>
      <c r="H49" s="29"/>
      <c r="I49" s="29" t="n">
        <f aca="false">E2*A5</f>
        <v>0.000114181818181818</v>
      </c>
      <c r="J49" s="29"/>
    </row>
    <row r="50" customFormat="false" ht="13.5" hidden="false" customHeight="false" outlineLevel="0" collapsed="false"/>
    <row r="51" customFormat="false" ht="39.75" hidden="false" customHeight="true" outlineLevel="0" collapsed="false">
      <c r="A51" s="34"/>
      <c r="B51" s="35"/>
      <c r="C51" s="35"/>
      <c r="D51" s="33"/>
      <c r="E51" s="33"/>
      <c r="F51" s="33"/>
      <c r="G51" s="33"/>
      <c r="H51" s="33"/>
      <c r="I51" s="36"/>
      <c r="J51" s="36"/>
    </row>
    <row r="52" customFormat="false" ht="13.5" hidden="false" customHeight="false" outlineLevel="0" collapsed="false">
      <c r="A52" s="28" t="n">
        <f aca="false">B42+E39+E39+C42</f>
        <v>28759373.8154886</v>
      </c>
      <c r="B52" s="28"/>
      <c r="C52" s="28"/>
      <c r="D52" s="29" t="n">
        <f aca="false">B42</f>
        <v>15076363.1689664</v>
      </c>
      <c r="E52" s="29"/>
      <c r="F52" s="29"/>
      <c r="G52" s="29"/>
      <c r="H52" s="29"/>
      <c r="I52" s="31" t="n">
        <f aca="false">A42</f>
        <v>14261040.0222799</v>
      </c>
      <c r="J52" s="31"/>
    </row>
    <row r="54" customFormat="false" ht="13.5" hidden="false" customHeight="false" outlineLevel="0" collapsed="false">
      <c r="A54" s="24"/>
      <c r="B54" s="24"/>
      <c r="C54" s="24"/>
      <c r="D54" s="24"/>
    </row>
    <row r="55" customFormat="false" ht="13.5" hidden="false" customHeight="false" outlineLevel="0" collapsed="false">
      <c r="A55" s="37" t="s">
        <v>10</v>
      </c>
      <c r="B55" s="38" t="s">
        <v>11</v>
      </c>
      <c r="C55" s="39" t="s">
        <v>12</v>
      </c>
      <c r="D55" s="38" t="s">
        <v>13</v>
      </c>
      <c r="E55" s="39" t="s">
        <v>14</v>
      </c>
      <c r="F55" s="38" t="s">
        <v>15</v>
      </c>
      <c r="G55" s="40" t="s">
        <v>16</v>
      </c>
    </row>
    <row r="56" customFormat="false" ht="13.5" hidden="false" customHeight="false" outlineLevel="0" collapsed="false">
      <c r="A56" s="41" t="n">
        <f aca="false">A8/3</f>
        <v>1202.76008492569</v>
      </c>
      <c r="B56" s="42" t="n">
        <f aca="false">A49</f>
        <v>14641004.257883</v>
      </c>
      <c r="C56" s="43" t="n">
        <f aca="false">I52</f>
        <v>14261040.0222799</v>
      </c>
      <c r="D56" s="42" t="n">
        <f aca="false">D49</f>
        <v>29475272.3043867</v>
      </c>
      <c r="E56" s="43" t="n">
        <f aca="false">D52</f>
        <v>15076363.1689664</v>
      </c>
      <c r="F56" s="42" t="n">
        <f aca="false">A52</f>
        <v>28759373.8154886</v>
      </c>
      <c r="G56" s="44" t="n">
        <f aca="false">I49*C42</f>
        <v>1544.8088878116</v>
      </c>
    </row>
    <row r="58" customFormat="false" ht="13.5" hidden="false" customHeight="false" outlineLevel="0" collapsed="false"/>
    <row r="59" customFormat="false" ht="31.5" hidden="false" customHeight="true" outlineLevel="0" collapsed="false">
      <c r="A59" s="11"/>
      <c r="B59" s="4"/>
      <c r="C59" s="12"/>
    </row>
    <row r="60" customFormat="false" ht="16.5" hidden="false" customHeight="true" outlineLevel="0" collapsed="false">
      <c r="A60" s="1" t="n">
        <f aca="false">(A56+B60*C56)/B56</f>
        <v>3715.65063239219</v>
      </c>
      <c r="B60" s="2" t="n">
        <f aca="false">(A56+((A56+G56)/F56)*E56+A56*C56/B56)</f>
        <v>3814.64854189523</v>
      </c>
      <c r="C60" s="22" t="n">
        <f aca="false">(A56+G56+B60*E56)/F56</f>
        <v>1999.73163171503</v>
      </c>
    </row>
    <row r="61" customFormat="false" ht="13.5" hidden="false" customHeight="false" outlineLevel="0" collapsed="false"/>
    <row r="62" customFormat="false" ht="41.25" hidden="false" customHeight="true" outlineLevel="0" collapsed="false">
      <c r="A62" s="26"/>
      <c r="B62" s="26"/>
      <c r="C62" s="25"/>
      <c r="D62" s="25"/>
      <c r="E62" s="26"/>
      <c r="F62" s="26"/>
    </row>
    <row r="63" customFormat="false" ht="13.5" hidden="false" customHeight="false" outlineLevel="0" collapsed="false">
      <c r="A63" s="42" t="n">
        <f aca="false">A60</f>
        <v>3715.65063239219</v>
      </c>
      <c r="B63" s="42"/>
      <c r="C63" s="43" t="n">
        <f aca="false">B60</f>
        <v>3814.64854189523</v>
      </c>
      <c r="D63" s="43"/>
      <c r="E63" s="42" t="n">
        <f aca="false">C60</f>
        <v>1999.73163171503</v>
      </c>
      <c r="F63" s="42"/>
    </row>
    <row r="64" customFormat="false" ht="40.5" hidden="false" customHeight="true" outlineLevel="0" collapsed="false">
      <c r="A64" s="45"/>
      <c r="B64" s="45"/>
      <c r="C64" s="46"/>
      <c r="D64" s="46"/>
      <c r="E64" s="45"/>
      <c r="F64" s="45"/>
    </row>
    <row r="65" customFormat="false" ht="13.5" hidden="false" customHeight="false" outlineLevel="0" collapsed="false">
      <c r="A65" s="42" t="n">
        <f aca="false">A63-C63</f>
        <v>-98.9979095030394</v>
      </c>
      <c r="B65" s="42"/>
      <c r="C65" s="43" t="n">
        <f aca="false">C63-E63</f>
        <v>1814.9169101802</v>
      </c>
      <c r="D65" s="43"/>
      <c r="E65" s="42" t="n">
        <f aca="false">E63-I49</f>
        <v>1999.73151753321</v>
      </c>
      <c r="F65" s="42"/>
    </row>
    <row r="66" customFormat="false" ht="13.5" hidden="false" customHeight="false" outlineLevel="0" collapsed="false"/>
    <row r="67" customFormat="false" ht="25.5" hidden="false" customHeight="true" outlineLevel="0" collapsed="false">
      <c r="A67" s="11"/>
      <c r="B67" s="4"/>
    </row>
    <row r="68" customFormat="false" ht="13.5" hidden="false" customHeight="false" outlineLevel="0" collapsed="false">
      <c r="A68" s="1" t="n">
        <f aca="false">1+(A63*(C39+C39+B39)+C63*(C39+C39)+E63*(E39+E39)+I49*I39)/(I49*(G39+G39))</f>
        <v>59475413080761.5</v>
      </c>
      <c r="B68" s="2" t="n">
        <f aca="false">1+((A65+C65+E65)/I49)</f>
        <v>32541526.2391036</v>
      </c>
    </row>
  </sheetData>
  <mergeCells count="31">
    <mergeCell ref="C38:D38"/>
    <mergeCell ref="E38:F38"/>
    <mergeCell ref="G38:H38"/>
    <mergeCell ref="I38:J38"/>
    <mergeCell ref="C39:D39"/>
    <mergeCell ref="E39:F39"/>
    <mergeCell ref="G39:H39"/>
    <mergeCell ref="I39:J39"/>
    <mergeCell ref="A48:C48"/>
    <mergeCell ref="D48:H48"/>
    <mergeCell ref="I48:J48"/>
    <mergeCell ref="A49:C49"/>
    <mergeCell ref="D49:H49"/>
    <mergeCell ref="I49:J49"/>
    <mergeCell ref="D51:H51"/>
    <mergeCell ref="I51:J51"/>
    <mergeCell ref="A52:C52"/>
    <mergeCell ref="D52:H52"/>
    <mergeCell ref="I52:J52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A65:B65"/>
    <mergeCell ref="C65:D65"/>
    <mergeCell ref="E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23:00:46Z</dcterms:created>
  <dc:creator>rat</dc:creator>
  <dc:description/>
  <dc:language>en-US</dc:language>
  <cp:lastModifiedBy>rat</cp:lastModifiedBy>
  <cp:lastPrinted>2003-03-31T20:02:00Z</cp:lastPrinted>
  <dcterms:modified xsi:type="dcterms:W3CDTF">2003-04-13T20:43:36Z</dcterms:modified>
  <cp:revision>0</cp:revision>
  <dc:subject/>
  <dc:title/>
</cp:coreProperties>
</file>