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7202"/>
        <c:axId val="19612832"/>
      </c:lineChart>
      <c:catAx>
        <c:axId val="4411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2832"/>
        <c:crossesAt val="0"/>
        <c:auto val="1"/>
        <c:lblAlgn val="ctr"/>
        <c:lblOffset val="100"/>
        <c:noMultiLvlLbl val="0"/>
      </c:catAx>
      <c:valAx>
        <c:axId val="19612832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17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34914797"/>
        <c:axId val="99514785"/>
      </c:barChart>
      <c:catAx>
        <c:axId val="3491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14785"/>
        <c:crossesAt val="0"/>
        <c:auto val="1"/>
        <c:lblAlgn val="ctr"/>
        <c:lblOffset val="100"/>
        <c:noMultiLvlLbl val="0"/>
      </c:catAx>
      <c:valAx>
        <c:axId val="9951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14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6350"/>
        <c:axId val="81262471"/>
      </c:lineChart>
      <c:catAx>
        <c:axId val="9005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62471"/>
        <c:crossesAt val="0"/>
        <c:auto val="1"/>
        <c:lblAlgn val="ctr"/>
        <c:lblOffset val="100"/>
        <c:noMultiLvlLbl val="0"/>
      </c:catAx>
      <c:valAx>
        <c:axId val="81262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56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8924"/>
        <c:axId val="99161556"/>
      </c:lineChart>
      <c:catAx>
        <c:axId val="1483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61556"/>
        <c:crossesAt val="0"/>
        <c:auto val="1"/>
        <c:lblAlgn val="ctr"/>
        <c:lblOffset val="100"/>
        <c:noMultiLvlLbl val="0"/>
      </c:catAx>
      <c:valAx>
        <c:axId val="99161556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3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30390397"/>
        <c:axId val="2546276"/>
      </c:barChart>
      <c:catAx>
        <c:axId val="3039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276"/>
        <c:crossesAt val="0"/>
        <c:auto val="1"/>
        <c:lblAlgn val="ctr"/>
        <c:lblOffset val="100"/>
        <c:noMultiLvlLbl val="0"/>
      </c:catAx>
      <c:valAx>
        <c:axId val="2546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90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53915102"/>
        <c:axId val="99570484"/>
      </c:barChart>
      <c:catAx>
        <c:axId val="5391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70484"/>
        <c:crossesAt val="0"/>
        <c:auto val="1"/>
        <c:lblAlgn val="ctr"/>
        <c:lblOffset val="100"/>
        <c:noMultiLvlLbl val="0"/>
      </c:catAx>
      <c:valAx>
        <c:axId val="99570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15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8327386"/>
        <c:axId val="58293758"/>
      </c:barChart>
      <c:catAx>
        <c:axId val="832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3758"/>
        <c:crossesAt val="0"/>
        <c:auto val="1"/>
        <c:lblAlgn val="ctr"/>
        <c:lblOffset val="100"/>
        <c:noMultiLvlLbl val="0"/>
      </c:catAx>
      <c:valAx>
        <c:axId val="58293758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17742301"/>
        <c:axId val="75097205"/>
      </c:barChart>
      <c:catAx>
        <c:axId val="1774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7205"/>
        <c:crossesAt val="0"/>
        <c:auto val="1"/>
        <c:lblAlgn val="ctr"/>
        <c:lblOffset val="100"/>
        <c:noMultiLvlLbl val="0"/>
      </c:catAx>
      <c:valAx>
        <c:axId val="75097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42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4056"/>
        <c:axId val="14890493"/>
      </c:lineChart>
      <c:catAx>
        <c:axId val="336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90493"/>
        <c:crossesAt val="0"/>
        <c:auto val="1"/>
        <c:lblAlgn val="ctr"/>
        <c:lblOffset val="100"/>
        <c:noMultiLvlLbl val="0"/>
      </c:catAx>
      <c:valAx>
        <c:axId val="1489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84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46771372"/>
        <c:axId val="8694878"/>
      </c:barChart>
      <c:catAx>
        <c:axId val="4677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878"/>
        <c:crossesAt val="0"/>
        <c:auto val="1"/>
        <c:lblAlgn val="ctr"/>
        <c:lblOffset val="100"/>
        <c:noMultiLvlLbl val="0"/>
      </c:catAx>
      <c:valAx>
        <c:axId val="869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71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15459058"/>
        <c:axId val="87827404"/>
      </c:barChart>
      <c:catAx>
        <c:axId val="1545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27404"/>
        <c:crossesAt val="0"/>
        <c:auto val="1"/>
        <c:lblAlgn val="ctr"/>
        <c:lblOffset val="100"/>
        <c:noMultiLvlLbl val="0"/>
      </c:catAx>
      <c:valAx>
        <c:axId val="87827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59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3348"/>
        <c:axId val="42997393"/>
      </c:lineChart>
      <c:catAx>
        <c:axId val="1829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97393"/>
        <c:crossesAt val="0"/>
        <c:auto val="1"/>
        <c:lblAlgn val="ctr"/>
        <c:lblOffset val="100"/>
        <c:noMultiLvlLbl val="0"/>
      </c:catAx>
      <c:valAx>
        <c:axId val="4299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9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1479"/>
        <c:axId val="96885575"/>
      </c:lineChart>
      <c:catAx>
        <c:axId val="972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85575"/>
        <c:crossesAt val="0"/>
        <c:auto val="1"/>
        <c:lblAlgn val="ctr"/>
        <c:lblOffset val="100"/>
        <c:noMultiLvlLbl val="0"/>
      </c:catAx>
      <c:valAx>
        <c:axId val="96885575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61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7433"/>
        <c:axId val="51683054"/>
      </c:lineChart>
      <c:catAx>
        <c:axId val="2749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83054"/>
        <c:crossesAt val="0"/>
        <c:auto val="1"/>
        <c:lblAlgn val="ctr"/>
        <c:lblOffset val="100"/>
        <c:noMultiLvlLbl val="0"/>
      </c:catAx>
      <c:valAx>
        <c:axId val="51683054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97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9121"/>
        <c:axId val="86087948"/>
      </c:lineChart>
      <c:catAx>
        <c:axId val="3658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87948"/>
        <c:crossesAt val="0"/>
        <c:auto val="1"/>
        <c:lblAlgn val="ctr"/>
        <c:lblOffset val="100"/>
        <c:noMultiLvlLbl val="0"/>
      </c:catAx>
      <c:valAx>
        <c:axId val="86087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8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5548"/>
        <c:axId val="90495779"/>
      </c:lineChart>
      <c:catAx>
        <c:axId val="1535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5779"/>
        <c:crossesAt val="0"/>
        <c:auto val="1"/>
        <c:lblAlgn val="ctr"/>
        <c:lblOffset val="100"/>
        <c:noMultiLvlLbl val="0"/>
      </c:catAx>
      <c:valAx>
        <c:axId val="90495779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5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