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4340"/>
        <c:axId val="65345461"/>
      </c:lineChart>
      <c:catAx>
        <c:axId val="1341434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5461"/>
        <c:crossesAt val="0"/>
        <c:auto val="1"/>
        <c:lblAlgn val="ctr"/>
        <c:lblOffset val="100"/>
        <c:noMultiLvlLbl val="0"/>
      </c:catAx>
      <c:valAx>
        <c:axId val="65345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43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8602"/>
        <c:axId val="48187408"/>
      </c:lineChart>
      <c:catAx>
        <c:axId val="862186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408"/>
        <c:crossesAt val="0"/>
        <c:auto val="1"/>
        <c:lblAlgn val="ctr"/>
        <c:lblOffset val="100"/>
        <c:noMultiLvlLbl val="0"/>
      </c:catAx>
      <c:valAx>
        <c:axId val="4818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86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6260"/>
        <c:axId val="68078786"/>
      </c:lineChart>
      <c:catAx>
        <c:axId val="188562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8786"/>
        <c:crossesAt val="0"/>
        <c:auto val="1"/>
        <c:lblAlgn val="ctr"/>
        <c:lblOffset val="100"/>
        <c:noMultiLvlLbl val="0"/>
      </c:catAx>
      <c:valAx>
        <c:axId val="6807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62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8977"/>
        <c:axId val="42143198"/>
      </c:lineChart>
      <c:catAx>
        <c:axId val="272189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3198"/>
        <c:crossesAt val="0"/>
        <c:auto val="1"/>
        <c:lblAlgn val="ctr"/>
        <c:lblOffset val="100"/>
        <c:noMultiLvlLbl val="0"/>
      </c:catAx>
      <c:valAx>
        <c:axId val="4214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89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